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6732"/>
        <c:axId val="86402863"/>
      </c:lineChart>
      <c:catAx>
        <c:axId val="30186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863"/>
        <c:crossesAt val="0"/>
        <c:auto val="1"/>
        <c:lblAlgn val="ctr"/>
        <c:lblOffset val="100"/>
        <c:noMultiLvlLbl val="0"/>
      </c:catAx>
      <c:valAx>
        <c:axId val="8640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90775"/>
        <c:axId val="28126321"/>
      </c:lineChart>
      <c:catAx>
        <c:axId val="88090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321"/>
        <c:crossesAt val="0"/>
        <c:auto val="1"/>
        <c:lblAlgn val="ctr"/>
        <c:lblOffset val="100"/>
        <c:noMultiLvlLbl val="0"/>
      </c:catAx>
      <c:valAx>
        <c:axId val="2812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125321"/>
        <c:axId val="15716492"/>
      </c:lineChart>
      <c:catAx>
        <c:axId val="22125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492"/>
        <c:crossesAt val="0"/>
        <c:auto val="1"/>
        <c:lblAlgn val="ctr"/>
        <c:lblOffset val="100"/>
        <c:noMultiLvlLbl val="0"/>
      </c:catAx>
      <c:valAx>
        <c:axId val="15716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836178"/>
        <c:axId val="77668437"/>
      </c:scatterChart>
      <c:valAx>
        <c:axId val="49836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437"/>
        <c:crossesAt val="0"/>
        <c:crossBetween val="midCat"/>
      </c:valAx>
      <c:valAx>
        <c:axId val="776684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1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10660"/>
        <c:axId val="34085400"/>
      </c:scatterChart>
      <c:valAx>
        <c:axId val="6710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400"/>
        <c:crossesAt val="0"/>
        <c:crossBetween val="midCat"/>
      </c:valAx>
      <c:valAx>
        <c:axId val="340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