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2212"/>
        <c:axId val="7233775"/>
      </c:lineChart>
      <c:catAx>
        <c:axId val="5600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5"/>
        <c:crossesAt val="0"/>
        <c:auto val="1"/>
        <c:lblAlgn val="ctr"/>
        <c:lblOffset val="100"/>
        <c:noMultiLvlLbl val="0"/>
      </c:catAx>
      <c:valAx>
        <c:axId val="72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1692"/>
        <c:axId val="24806892"/>
      </c:lineChart>
      <c:catAx>
        <c:axId val="7585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92"/>
        <c:crossesAt val="0"/>
        <c:auto val="1"/>
        <c:lblAlgn val="ctr"/>
        <c:lblOffset val="100"/>
        <c:noMultiLvlLbl val="0"/>
      </c:catAx>
      <c:valAx>
        <c:axId val="248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809"/>
        <c:axId val="69236942"/>
      </c:lineChart>
      <c:catAx>
        <c:axId val="46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42"/>
        <c:crossesAt val="0"/>
        <c:auto val="1"/>
        <c:lblAlgn val="ctr"/>
        <c:lblOffset val="100"/>
        <c:noMultiLvlLbl val="0"/>
      </c:catAx>
      <c:valAx>
        <c:axId val="69236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49806"/>
        <c:axId val="72469449"/>
      </c:scatterChart>
      <c:valAx>
        <c:axId val="7834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449"/>
        <c:crossesAt val="0"/>
        <c:crossBetween val="midCat"/>
      </c:valAx>
      <c:valAx>
        <c:axId val="72469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8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19273"/>
        <c:axId val="10327969"/>
      </c:scatterChart>
      <c:valAx>
        <c:axId val="2201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69"/>
        <c:crossesAt val="0"/>
        <c:crossBetween val="midCat"/>
      </c:valAx>
      <c:valAx>
        <c:axId val="103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2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