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282653"/>
        <c:axId val="37060865"/>
      </c:scatterChart>
      <c:valAx>
        <c:axId val="852826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865"/>
        <c:crossesAt val="0"/>
        <c:crossBetween val="midCat"/>
      </c:valAx>
      <c:valAx>
        <c:axId val="37060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03137"/>
        <c:axId val="21012870"/>
      </c:scatterChart>
      <c:valAx>
        <c:axId val="983031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870"/>
        <c:crossesAt val="0"/>
        <c:crossBetween val="midCat"/>
      </c:valAx>
      <c:valAx>
        <c:axId val="21012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13942"/>
        <c:axId val="96505355"/>
      </c:scatterChart>
      <c:valAx>
        <c:axId val="438139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355"/>
        <c:crossesAt val="0"/>
        <c:crossBetween val="midCat"/>
      </c:valAx>
      <c:valAx>
        <c:axId val="96505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59140"/>
        <c:axId val="28190259"/>
      </c:scatterChart>
      <c:valAx>
        <c:axId val="590591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259"/>
        <c:crossesAt val="0"/>
        <c:crossBetween val="midCat"/>
      </c:valAx>
      <c:valAx>
        <c:axId val="28190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77961"/>
        <c:axId val="81056695"/>
      </c:scatterChart>
      <c:valAx>
        <c:axId val="818779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695"/>
        <c:crossesAt val="0"/>
        <c:crossBetween val="midCat"/>
      </c:valAx>
      <c:valAx>
        <c:axId val="81056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84061"/>
        <c:axId val="28509833"/>
      </c:scatterChart>
      <c:valAx>
        <c:axId val="955840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833"/>
        <c:crossesAt val="0"/>
        <c:crossBetween val="midCat"/>
      </c:valAx>
      <c:valAx>
        <c:axId val="28509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30418"/>
        <c:axId val="8892955"/>
      </c:scatterChart>
      <c:valAx>
        <c:axId val="284304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55"/>
        <c:crossesAt val="0"/>
        <c:crossBetween val="midCat"/>
      </c:valAx>
      <c:valAx>
        <c:axId val="8892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23985"/>
        <c:axId val="86463400"/>
      </c:scatterChart>
      <c:valAx>
        <c:axId val="517239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400"/>
        <c:crossesAt val="0"/>
        <c:crossBetween val="midCat"/>
      </c:valAx>
      <c:valAx>
        <c:axId val="86463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42147"/>
        <c:axId val="76205962"/>
      </c:scatterChart>
      <c:valAx>
        <c:axId val="181421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962"/>
        <c:crossesAt val="0"/>
        <c:crossBetween val="midCat"/>
      </c:valAx>
      <c:valAx>
        <c:axId val="76205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74845"/>
        <c:axId val="96226477"/>
      </c:scatterChart>
      <c:valAx>
        <c:axId val="391748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477"/>
        <c:crossesAt val="0"/>
        <c:crossBetween val="midCat"/>
      </c:valAx>
      <c:valAx>
        <c:axId val="96226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68986"/>
        <c:axId val="90850824"/>
      </c:scatterChart>
      <c:valAx>
        <c:axId val="391689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824"/>
        <c:crossesAt val="0"/>
        <c:crossBetween val="midCat"/>
      </c:valAx>
      <c:valAx>
        <c:axId val="90850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825802"/>
        <c:axId val="37313039"/>
      </c:scatterChart>
      <c:valAx>
        <c:axId val="878258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039"/>
        <c:crossesAt val="0"/>
        <c:crossBetween val="midCat"/>
      </c:valAx>
      <c:valAx>
        <c:axId val="37313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