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37324"/>
        <c:axId val="73736083"/>
      </c:scatterChart>
      <c:valAx>
        <c:axId val="31737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83"/>
        <c:crossesAt val="0"/>
        <c:crossBetween val="midCat"/>
      </c:valAx>
      <c:valAx>
        <c:axId val="73736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8559"/>
        <c:axId val="14334592"/>
      </c:scatterChart>
      <c:valAx>
        <c:axId val="51168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592"/>
        <c:crossesAt val="0"/>
        <c:crossBetween val="midCat"/>
      </c:valAx>
      <c:valAx>
        <c:axId val="1433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4951"/>
        <c:axId val="92984239"/>
      </c:scatterChart>
      <c:valAx>
        <c:axId val="15164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39"/>
        <c:crossesAt val="0"/>
        <c:crossBetween val="midCat"/>
      </c:valAx>
      <c:valAx>
        <c:axId val="9298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7671"/>
        <c:axId val="45348930"/>
      </c:scatterChart>
      <c:valAx>
        <c:axId val="914876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930"/>
        <c:crossesAt val="0"/>
        <c:crossBetween val="midCat"/>
      </c:valAx>
      <c:valAx>
        <c:axId val="4534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4930"/>
        <c:axId val="1442552"/>
      </c:scatterChart>
      <c:valAx>
        <c:axId val="89394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52"/>
        <c:crossesAt val="0"/>
        <c:crossBetween val="midCat"/>
      </c:valAx>
      <c:valAx>
        <c:axId val="144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129"/>
        <c:axId val="57900467"/>
      </c:scatterChart>
      <c:valAx>
        <c:axId val="6480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467"/>
        <c:crossesAt val="0"/>
        <c:crossBetween val="midCat"/>
      </c:valAx>
      <c:valAx>
        <c:axId val="5790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82161"/>
        <c:axId val="45961751"/>
      </c:scatterChart>
      <c:valAx>
        <c:axId val="117821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51"/>
        <c:crossesAt val="0"/>
        <c:crossBetween val="midCat"/>
      </c:valAx>
      <c:valAx>
        <c:axId val="4596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70371"/>
        <c:axId val="33074304"/>
      </c:scatterChart>
      <c:valAx>
        <c:axId val="24370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04"/>
        <c:crossesAt val="0"/>
        <c:crossBetween val="midCat"/>
      </c:valAx>
      <c:valAx>
        <c:axId val="33074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2258"/>
        <c:axId val="89620915"/>
      </c:scatterChart>
      <c:valAx>
        <c:axId val="849422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915"/>
        <c:crossesAt val="0"/>
        <c:crossBetween val="midCat"/>
      </c:valAx>
      <c:valAx>
        <c:axId val="8962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2153"/>
        <c:axId val="63290027"/>
      </c:scatterChart>
      <c:valAx>
        <c:axId val="22302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027"/>
        <c:crossesAt val="0"/>
        <c:crossBetween val="midCat"/>
      </c:valAx>
      <c:valAx>
        <c:axId val="6329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5487"/>
        <c:axId val="27373053"/>
      </c:scatterChart>
      <c:valAx>
        <c:axId val="46635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53"/>
        <c:crossesAt val="0"/>
        <c:crossBetween val="midCat"/>
      </c:valAx>
      <c:valAx>
        <c:axId val="2737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11747"/>
        <c:axId val="55062687"/>
      </c:scatterChart>
      <c:valAx>
        <c:axId val="62011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687"/>
        <c:crossesAt val="0"/>
        <c:crossBetween val="midCat"/>
      </c:valAx>
      <c:valAx>
        <c:axId val="5506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