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179827"/>
        <c:axId val="25585914"/>
      </c:scatterChart>
      <c:valAx>
        <c:axId val="461798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914"/>
        <c:crossesAt val="0"/>
        <c:crossBetween val="midCat"/>
      </c:valAx>
      <c:valAx>
        <c:axId val="25585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22640"/>
        <c:axId val="3126529"/>
      </c:scatterChart>
      <c:valAx>
        <c:axId val="770226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29"/>
        <c:crossesAt val="0"/>
        <c:crossBetween val="midCat"/>
      </c:valAx>
      <c:valAx>
        <c:axId val="3126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43112"/>
        <c:axId val="32486064"/>
      </c:scatterChart>
      <c:valAx>
        <c:axId val="664431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064"/>
        <c:crossesAt val="0"/>
        <c:crossBetween val="midCat"/>
      </c:valAx>
      <c:valAx>
        <c:axId val="32486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55467"/>
        <c:axId val="90571314"/>
      </c:scatterChart>
      <c:valAx>
        <c:axId val="365554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314"/>
        <c:crossesAt val="0"/>
        <c:crossBetween val="midCat"/>
      </c:valAx>
      <c:valAx>
        <c:axId val="90571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02636"/>
        <c:axId val="90256556"/>
      </c:scatterChart>
      <c:valAx>
        <c:axId val="126026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556"/>
        <c:crossesAt val="0"/>
        <c:crossBetween val="midCat"/>
      </c:valAx>
      <c:valAx>
        <c:axId val="90256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23903"/>
        <c:axId val="1221515"/>
      </c:scatterChart>
      <c:valAx>
        <c:axId val="235239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15"/>
        <c:crossesAt val="0"/>
        <c:crossBetween val="midCat"/>
      </c:valAx>
      <c:valAx>
        <c:axId val="1221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59512"/>
        <c:axId val="26569201"/>
      </c:scatterChart>
      <c:valAx>
        <c:axId val="553595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201"/>
        <c:crossesAt val="0"/>
        <c:crossBetween val="midCat"/>
      </c:valAx>
      <c:valAx>
        <c:axId val="26569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98521"/>
        <c:axId val="5528570"/>
      </c:scatterChart>
      <c:valAx>
        <c:axId val="287985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70"/>
        <c:crossesAt val="0"/>
        <c:crossBetween val="midCat"/>
      </c:valAx>
      <c:valAx>
        <c:axId val="5528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16742"/>
        <c:axId val="84580303"/>
      </c:scatterChart>
      <c:valAx>
        <c:axId val="819167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303"/>
        <c:crossesAt val="0"/>
        <c:crossBetween val="midCat"/>
      </c:valAx>
      <c:valAx>
        <c:axId val="84580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96757"/>
        <c:axId val="14655701"/>
      </c:scatterChart>
      <c:valAx>
        <c:axId val="380967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701"/>
        <c:crossesAt val="0"/>
        <c:crossBetween val="midCat"/>
      </c:valAx>
      <c:valAx>
        <c:axId val="14655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85462"/>
        <c:axId val="95108545"/>
      </c:scatterChart>
      <c:valAx>
        <c:axId val="505854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545"/>
        <c:crossesAt val="0"/>
        <c:crossBetween val="midCat"/>
      </c:valAx>
      <c:valAx>
        <c:axId val="95108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61909"/>
        <c:axId val="63915453"/>
      </c:scatterChart>
      <c:valAx>
        <c:axId val="36619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453"/>
        <c:crossesAt val="0"/>
        <c:crossBetween val="midCat"/>
      </c:valAx>
      <c:valAx>
        <c:axId val="63915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