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268550"/>
        <c:axId val="7861795"/>
      </c:scatterChart>
      <c:valAx>
        <c:axId val="272685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95"/>
        <c:crossesAt val="0"/>
        <c:crossBetween val="midCat"/>
      </c:valAx>
      <c:valAx>
        <c:axId val="7861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28045"/>
        <c:axId val="25773239"/>
      </c:scatterChart>
      <c:valAx>
        <c:axId val="611280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239"/>
        <c:crossesAt val="0"/>
        <c:crossBetween val="midCat"/>
      </c:valAx>
      <c:valAx>
        <c:axId val="25773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00856"/>
        <c:axId val="14387336"/>
      </c:scatterChart>
      <c:valAx>
        <c:axId val="851008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336"/>
        <c:crossesAt val="0"/>
        <c:crossBetween val="midCat"/>
      </c:valAx>
      <c:valAx>
        <c:axId val="14387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16289"/>
        <c:axId val="9918664"/>
      </c:scatterChart>
      <c:valAx>
        <c:axId val="789162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64"/>
        <c:crossesAt val="0"/>
        <c:crossBetween val="midCat"/>
      </c:valAx>
      <c:valAx>
        <c:axId val="9918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0614"/>
        <c:axId val="41043442"/>
      </c:scatterChart>
      <c:valAx>
        <c:axId val="20106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442"/>
        <c:crossesAt val="0"/>
        <c:crossBetween val="midCat"/>
      </c:valAx>
      <c:valAx>
        <c:axId val="41043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23508"/>
        <c:axId val="9514229"/>
      </c:scatterChart>
      <c:valAx>
        <c:axId val="273235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29"/>
        <c:crossesAt val="0"/>
        <c:crossBetween val="midCat"/>
      </c:valAx>
      <c:valAx>
        <c:axId val="951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88874"/>
        <c:axId val="33797138"/>
      </c:scatterChart>
      <c:valAx>
        <c:axId val="709888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138"/>
        <c:crossesAt val="0"/>
        <c:crossBetween val="midCat"/>
      </c:valAx>
      <c:valAx>
        <c:axId val="33797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97541"/>
        <c:axId val="59013688"/>
      </c:scatterChart>
      <c:valAx>
        <c:axId val="290975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688"/>
        <c:crossesAt val="0"/>
        <c:crossBetween val="midCat"/>
      </c:valAx>
      <c:valAx>
        <c:axId val="59013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42261"/>
        <c:axId val="36863353"/>
      </c:scatterChart>
      <c:valAx>
        <c:axId val="935422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353"/>
        <c:crossesAt val="0"/>
        <c:crossBetween val="midCat"/>
      </c:valAx>
      <c:valAx>
        <c:axId val="36863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69876"/>
        <c:axId val="90855967"/>
      </c:scatterChart>
      <c:valAx>
        <c:axId val="49769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967"/>
        <c:crossesAt val="0"/>
        <c:crossBetween val="midCat"/>
      </c:valAx>
      <c:valAx>
        <c:axId val="90855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48541"/>
        <c:axId val="56519110"/>
      </c:scatterChart>
      <c:valAx>
        <c:axId val="995485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110"/>
        <c:crossesAt val="0"/>
        <c:crossBetween val="midCat"/>
      </c:valAx>
      <c:valAx>
        <c:axId val="56519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045312"/>
        <c:axId val="54897176"/>
      </c:scatterChart>
      <c:valAx>
        <c:axId val="930453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176"/>
        <c:crossesAt val="0"/>
        <c:crossBetween val="midCat"/>
      </c:valAx>
      <c:valAx>
        <c:axId val="54897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