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81186"/>
        <c:axId val="80767805"/>
      </c:scatterChart>
      <c:valAx>
        <c:axId val="79811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805"/>
        <c:crossesAt val="0"/>
        <c:crossBetween val="midCat"/>
      </c:valAx>
      <c:valAx>
        <c:axId val="80767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12769"/>
        <c:axId val="2607693"/>
      </c:scatterChart>
      <c:valAx>
        <c:axId val="681127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93"/>
        <c:crossesAt val="0"/>
        <c:crossBetween val="midCat"/>
      </c:valAx>
      <c:valAx>
        <c:axId val="2607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36740"/>
        <c:axId val="32771315"/>
      </c:scatterChart>
      <c:valAx>
        <c:axId val="122367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315"/>
        <c:crossesAt val="0"/>
        <c:crossBetween val="midCat"/>
      </c:valAx>
      <c:valAx>
        <c:axId val="32771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13814"/>
        <c:axId val="1585046"/>
      </c:scatterChart>
      <c:valAx>
        <c:axId val="156138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46"/>
        <c:crossesAt val="0"/>
        <c:crossBetween val="midCat"/>
      </c:valAx>
      <c:valAx>
        <c:axId val="1585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08282"/>
        <c:axId val="71602496"/>
      </c:scatterChart>
      <c:valAx>
        <c:axId val="242082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496"/>
        <c:crossesAt val="0"/>
        <c:crossBetween val="midCat"/>
      </c:valAx>
      <c:valAx>
        <c:axId val="71602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97705"/>
        <c:axId val="89786820"/>
      </c:scatterChart>
      <c:valAx>
        <c:axId val="929977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820"/>
        <c:crossesAt val="0"/>
        <c:crossBetween val="midCat"/>
      </c:valAx>
      <c:valAx>
        <c:axId val="89786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62985"/>
        <c:axId val="70668127"/>
      </c:scatterChart>
      <c:valAx>
        <c:axId val="733629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127"/>
        <c:crossesAt val="0"/>
        <c:crossBetween val="midCat"/>
      </c:valAx>
      <c:valAx>
        <c:axId val="70668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74573"/>
        <c:axId val="51597573"/>
      </c:scatterChart>
      <c:valAx>
        <c:axId val="984745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573"/>
        <c:crossesAt val="0"/>
        <c:crossBetween val="midCat"/>
      </c:valAx>
      <c:valAx>
        <c:axId val="51597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96094"/>
        <c:axId val="86581666"/>
      </c:scatterChart>
      <c:valAx>
        <c:axId val="668960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666"/>
        <c:crossesAt val="0"/>
        <c:crossBetween val="midCat"/>
      </c:valAx>
      <c:valAx>
        <c:axId val="86581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40938"/>
        <c:axId val="42877390"/>
      </c:scatterChart>
      <c:valAx>
        <c:axId val="774409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390"/>
        <c:crossesAt val="0"/>
        <c:crossBetween val="midCat"/>
      </c:valAx>
      <c:valAx>
        <c:axId val="42877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46038"/>
        <c:axId val="41429293"/>
      </c:scatterChart>
      <c:valAx>
        <c:axId val="370460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293"/>
        <c:crossesAt val="0"/>
        <c:crossBetween val="midCat"/>
      </c:valAx>
      <c:valAx>
        <c:axId val="41429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24787"/>
        <c:axId val="83377107"/>
      </c:scatterChart>
      <c:valAx>
        <c:axId val="41247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107"/>
        <c:crossesAt val="0"/>
        <c:crossBetween val="midCat"/>
      </c:valAx>
      <c:valAx>
        <c:axId val="83377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