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76231"/>
        <c:axId val="24472847"/>
      </c:scatterChart>
      <c:valAx>
        <c:axId val="5537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847"/>
        <c:crossesAt val="0"/>
        <c:crossBetween val="midCat"/>
      </c:valAx>
      <c:valAx>
        <c:axId val="2447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81936"/>
        <c:axId val="77775465"/>
      </c:scatterChart>
      <c:valAx>
        <c:axId val="51381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465"/>
        <c:crossesAt val="0"/>
        <c:crossBetween val="midCat"/>
      </c:valAx>
      <c:valAx>
        <c:axId val="7777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6310"/>
        <c:axId val="64136695"/>
      </c:scatterChart>
      <c:valAx>
        <c:axId val="2006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695"/>
        <c:crossesAt val="0"/>
        <c:crossBetween val="midCat"/>
      </c:valAx>
      <c:valAx>
        <c:axId val="6413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23486"/>
        <c:axId val="17758998"/>
      </c:scatterChart>
      <c:valAx>
        <c:axId val="2872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998"/>
        <c:crossesAt val="0"/>
        <c:crossBetween val="midCat"/>
      </c:valAx>
      <c:valAx>
        <c:axId val="1775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