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48427"/>
        <c:axId val="69306637"/>
      </c:barChart>
      <c:catAx>
        <c:axId val="160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637"/>
        <c:auto val="1"/>
        <c:lblAlgn val="ctr"/>
        <c:lblOffset val="100"/>
        <c:noMultiLvlLbl val="0"/>
      </c:catAx>
      <c:valAx>
        <c:axId val="693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060"/>
        <c:axId val="38834560"/>
      </c:barChart>
      <c:catAx>
        <c:axId val="89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560"/>
        <c:auto val="1"/>
        <c:lblAlgn val="ctr"/>
        <c:lblOffset val="100"/>
        <c:noMultiLvlLbl val="0"/>
      </c:catAx>
      <c:valAx>
        <c:axId val="388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9221"/>
        <c:axId val="54225108"/>
      </c:barChart>
      <c:catAx>
        <c:axId val="178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08"/>
        <c:auto val="1"/>
        <c:lblAlgn val="ctr"/>
        <c:lblOffset val="100"/>
        <c:noMultiLvlLbl val="0"/>
      </c:catAx>
      <c:valAx>
        <c:axId val="542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5170"/>
        <c:axId val="80053660"/>
      </c:barChart>
      <c:catAx>
        <c:axId val="427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660"/>
        <c:auto val="1"/>
        <c:lblAlgn val="ctr"/>
        <c:lblOffset val="100"/>
        <c:noMultiLvlLbl val="0"/>
      </c:catAx>
      <c:valAx>
        <c:axId val="800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6783"/>
        <c:axId val="24161745"/>
      </c:barChart>
      <c:catAx>
        <c:axId val="744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745"/>
        <c:auto val="1"/>
        <c:lblAlgn val="ctr"/>
        <c:lblOffset val="100"/>
        <c:noMultiLvlLbl val="0"/>
      </c:catAx>
      <c:valAx>
        <c:axId val="241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2909"/>
        <c:axId val="30125909"/>
      </c:barChart>
      <c:catAx>
        <c:axId val="834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909"/>
        <c:auto val="1"/>
        <c:lblAlgn val="ctr"/>
        <c:lblOffset val="100"/>
        <c:noMultiLvlLbl val="0"/>
      </c:catAx>
      <c:valAx>
        <c:axId val="301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7798"/>
        <c:axId val="94529744"/>
      </c:barChart>
      <c:catAx>
        <c:axId val="449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744"/>
        <c:auto val="1"/>
        <c:lblAlgn val="ctr"/>
        <c:lblOffset val="100"/>
        <c:noMultiLvlLbl val="0"/>
      </c:catAx>
      <c:valAx>
        <c:axId val="945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62969"/>
        <c:axId val="24130585"/>
      </c:barChart>
      <c:catAx>
        <c:axId val="699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85"/>
        <c:auto val="1"/>
        <c:lblAlgn val="ctr"/>
        <c:lblOffset val="100"/>
        <c:noMultiLvlLbl val="0"/>
      </c:catAx>
      <c:valAx>
        <c:axId val="241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60126"/>
        <c:axId val="37358311"/>
      </c:barChart>
      <c:catAx>
        <c:axId val="845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11"/>
        <c:auto val="1"/>
        <c:lblAlgn val="ctr"/>
        <c:lblOffset val="100"/>
        <c:noMultiLvlLbl val="0"/>
      </c:catAx>
      <c:valAx>
        <c:axId val="373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3487"/>
        <c:axId val="10803064"/>
      </c:barChart>
      <c:catAx>
        <c:axId val="324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64"/>
        <c:auto val="1"/>
        <c:lblAlgn val="ctr"/>
        <c:lblOffset val="100"/>
        <c:noMultiLvlLbl val="0"/>
      </c:catAx>
      <c:valAx>
        <c:axId val="108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8155"/>
        <c:axId val="4183700"/>
      </c:barChart>
      <c:catAx>
        <c:axId val="625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0"/>
        <c:auto val="1"/>
        <c:lblAlgn val="ctr"/>
        <c:lblOffset val="100"/>
        <c:noMultiLvlLbl val="0"/>
      </c:catAx>
      <c:valAx>
        <c:axId val="41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2634"/>
        <c:axId val="63664970"/>
      </c:barChart>
      <c:catAx>
        <c:axId val="240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970"/>
        <c:auto val="1"/>
        <c:lblAlgn val="ctr"/>
        <c:lblOffset val="100"/>
        <c:noMultiLvlLbl val="0"/>
      </c:catAx>
      <c:valAx>
        <c:axId val="636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549"/>
        <c:axId val="15534972"/>
      </c:barChart>
      <c:catAx>
        <c:axId val="41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972"/>
        <c:auto val="1"/>
        <c:lblAlgn val="ctr"/>
        <c:lblOffset val="100"/>
        <c:noMultiLvlLbl val="0"/>
      </c:catAx>
      <c:valAx>
        <c:axId val="155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8330"/>
        <c:axId val="16753784"/>
      </c:barChart>
      <c:catAx>
        <c:axId val="256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84"/>
        <c:auto val="1"/>
        <c:lblAlgn val="ctr"/>
        <c:lblOffset val="100"/>
        <c:noMultiLvlLbl val="0"/>
      </c:catAx>
      <c:valAx>
        <c:axId val="167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4557"/>
        <c:axId val="73961493"/>
      </c:barChart>
      <c:catAx>
        <c:axId val="211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93"/>
        <c:auto val="1"/>
        <c:lblAlgn val="ctr"/>
        <c:lblOffset val="100"/>
        <c:noMultiLvlLbl val="0"/>
      </c:catAx>
      <c:valAx>
        <c:axId val="739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226"/>
        <c:axId val="30748893"/>
      </c:barChart>
      <c:catAx>
        <c:axId val="450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93"/>
        <c:auto val="1"/>
        <c:lblAlgn val="ctr"/>
        <c:lblOffset val="100"/>
        <c:noMultiLvlLbl val="0"/>
      </c:catAx>
      <c:valAx>
        <c:axId val="307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8410"/>
        <c:axId val="8992130"/>
      </c:barChart>
      <c:catAx>
        <c:axId val="362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0"/>
        <c:auto val="1"/>
        <c:lblAlgn val="ctr"/>
        <c:lblOffset val="100"/>
        <c:noMultiLvlLbl val="0"/>
      </c:catAx>
      <c:valAx>
        <c:axId val="89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89761"/>
        <c:axId val="33623942"/>
      </c:barChart>
      <c:catAx>
        <c:axId val="181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42"/>
        <c:auto val="1"/>
        <c:lblAlgn val="ctr"/>
        <c:lblOffset val="100"/>
        <c:noMultiLvlLbl val="0"/>
      </c:catAx>
      <c:valAx>
        <c:axId val="336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