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484182"/>
        <c:axId val="47248098"/>
      </c:scatterChart>
      <c:valAx>
        <c:axId val="744841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8098"/>
        <c:crossesAt val="0"/>
        <c:crossBetween val="midCat"/>
      </c:valAx>
      <c:valAx>
        <c:axId val="472480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41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54273"/>
        <c:axId val="42334041"/>
      </c:scatterChart>
      <c:valAx>
        <c:axId val="22542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4041"/>
        <c:crossesAt val="0"/>
        <c:crossBetween val="midCat"/>
      </c:valAx>
      <c:valAx>
        <c:axId val="423340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2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158139"/>
        <c:axId val="92655538"/>
      </c:scatterChart>
      <c:valAx>
        <c:axId val="971581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5538"/>
        <c:crossesAt val="0"/>
        <c:crossBetween val="midCat"/>
      </c:valAx>
      <c:valAx>
        <c:axId val="926555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81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575219"/>
        <c:axId val="58653228"/>
      </c:scatterChart>
      <c:valAx>
        <c:axId val="255752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3228"/>
        <c:crossesAt val="0"/>
        <c:crossBetween val="midCat"/>
      </c:valAx>
      <c:valAx>
        <c:axId val="586532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52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