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3549"/>
        <c:axId val="97830079"/>
      </c:barChart>
      <c:catAx>
        <c:axId val="163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079"/>
        <c:auto val="1"/>
        <c:lblAlgn val="ctr"/>
        <c:lblOffset val="100"/>
        <c:noMultiLvlLbl val="0"/>
      </c:catAx>
      <c:valAx>
        <c:axId val="978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84497"/>
        <c:axId val="29248662"/>
      </c:barChart>
      <c:catAx>
        <c:axId val="114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662"/>
        <c:auto val="1"/>
        <c:lblAlgn val="ctr"/>
        <c:lblOffset val="100"/>
        <c:noMultiLvlLbl val="0"/>
      </c:catAx>
      <c:valAx>
        <c:axId val="292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6255"/>
        <c:axId val="57319372"/>
      </c:barChart>
      <c:catAx>
        <c:axId val="69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72"/>
        <c:auto val="1"/>
        <c:lblAlgn val="ctr"/>
        <c:lblOffset val="100"/>
        <c:noMultiLvlLbl val="0"/>
      </c:catAx>
      <c:valAx>
        <c:axId val="573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56902"/>
        <c:axId val="33516315"/>
      </c:barChart>
      <c:catAx>
        <c:axId val="919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15"/>
        <c:auto val="1"/>
        <c:lblAlgn val="ctr"/>
        <c:lblOffset val="100"/>
        <c:noMultiLvlLbl val="0"/>
      </c:catAx>
      <c:valAx>
        <c:axId val="335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16329"/>
        <c:axId val="3504727"/>
      </c:barChart>
      <c:catAx>
        <c:axId val="198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27"/>
        <c:auto val="1"/>
        <c:lblAlgn val="ctr"/>
        <c:lblOffset val="100"/>
        <c:noMultiLvlLbl val="0"/>
      </c:catAx>
      <c:valAx>
        <c:axId val="35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13208"/>
        <c:axId val="12766740"/>
      </c:barChart>
      <c:catAx>
        <c:axId val="864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740"/>
        <c:auto val="1"/>
        <c:lblAlgn val="ctr"/>
        <c:lblOffset val="100"/>
        <c:noMultiLvlLbl val="0"/>
      </c:catAx>
      <c:valAx>
        <c:axId val="127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4741"/>
        <c:axId val="41423781"/>
      </c:barChart>
      <c:catAx>
        <c:axId val="836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81"/>
        <c:auto val="1"/>
        <c:lblAlgn val="ctr"/>
        <c:lblOffset val="100"/>
        <c:noMultiLvlLbl val="0"/>
      </c:catAx>
      <c:valAx>
        <c:axId val="414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19963"/>
        <c:axId val="43579614"/>
      </c:barChart>
      <c:catAx>
        <c:axId val="815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614"/>
        <c:auto val="1"/>
        <c:lblAlgn val="ctr"/>
        <c:lblOffset val="100"/>
        <c:noMultiLvlLbl val="0"/>
      </c:catAx>
      <c:valAx>
        <c:axId val="435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8037"/>
        <c:axId val="38771820"/>
      </c:barChart>
      <c:catAx>
        <c:axId val="688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820"/>
        <c:auto val="1"/>
        <c:lblAlgn val="ctr"/>
        <c:lblOffset val="100"/>
        <c:noMultiLvlLbl val="0"/>
      </c:catAx>
      <c:valAx>
        <c:axId val="387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81227"/>
        <c:axId val="49132033"/>
      </c:barChart>
      <c:catAx>
        <c:axId val="170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33"/>
        <c:auto val="1"/>
        <c:lblAlgn val="ctr"/>
        <c:lblOffset val="100"/>
        <c:noMultiLvlLbl val="0"/>
      </c:catAx>
      <c:valAx>
        <c:axId val="491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3853"/>
        <c:axId val="54676709"/>
      </c:barChart>
      <c:catAx>
        <c:axId val="558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709"/>
        <c:auto val="1"/>
        <c:lblAlgn val="ctr"/>
        <c:lblOffset val="100"/>
        <c:noMultiLvlLbl val="0"/>
      </c:catAx>
      <c:valAx>
        <c:axId val="546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3757"/>
        <c:axId val="38645092"/>
      </c:barChart>
      <c:catAx>
        <c:axId val="233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92"/>
        <c:auto val="1"/>
        <c:lblAlgn val="ctr"/>
        <c:lblOffset val="100"/>
        <c:noMultiLvlLbl val="0"/>
      </c:catAx>
      <c:valAx>
        <c:axId val="386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2316"/>
        <c:axId val="93346308"/>
      </c:barChart>
      <c:catAx>
        <c:axId val="590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08"/>
        <c:auto val="1"/>
        <c:lblAlgn val="ctr"/>
        <c:lblOffset val="100"/>
        <c:noMultiLvlLbl val="0"/>
      </c:catAx>
      <c:valAx>
        <c:axId val="933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40859"/>
        <c:axId val="27642525"/>
      </c:barChart>
      <c:catAx>
        <c:axId val="683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25"/>
        <c:auto val="1"/>
        <c:lblAlgn val="ctr"/>
        <c:lblOffset val="100"/>
        <c:noMultiLvlLbl val="0"/>
      </c:catAx>
      <c:valAx>
        <c:axId val="276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6797"/>
        <c:axId val="4945921"/>
      </c:barChart>
      <c:catAx>
        <c:axId val="251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1"/>
        <c:auto val="1"/>
        <c:lblAlgn val="ctr"/>
        <c:lblOffset val="100"/>
        <c:noMultiLvlLbl val="0"/>
      </c:catAx>
      <c:valAx>
        <c:axId val="49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8613"/>
        <c:axId val="9159352"/>
      </c:barChart>
      <c:catAx>
        <c:axId val="252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52"/>
        <c:auto val="1"/>
        <c:lblAlgn val="ctr"/>
        <c:lblOffset val="100"/>
        <c:noMultiLvlLbl val="0"/>
      </c:catAx>
      <c:valAx>
        <c:axId val="91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6876"/>
        <c:axId val="91291460"/>
      </c:barChart>
      <c:catAx>
        <c:axId val="991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60"/>
        <c:auto val="1"/>
        <c:lblAlgn val="ctr"/>
        <c:lblOffset val="100"/>
        <c:noMultiLvlLbl val="0"/>
      </c:catAx>
      <c:valAx>
        <c:axId val="912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05305"/>
        <c:axId val="97435086"/>
      </c:barChart>
      <c:catAx>
        <c:axId val="687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086"/>
        <c:auto val="1"/>
        <c:lblAlgn val="ctr"/>
        <c:lblOffset val="100"/>
        <c:noMultiLvlLbl val="0"/>
      </c:catAx>
      <c:valAx>
        <c:axId val="974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