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6119429"/>
        <c:axId val="60852255"/>
      </c:scatterChart>
      <c:valAx>
        <c:axId val="261194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852255"/>
        <c:crossesAt val="0"/>
        <c:crossBetween val="midCat"/>
      </c:valAx>
      <c:valAx>
        <c:axId val="608522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1194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