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206564"/>
        <c:axId val="25847549"/>
      </c:scatterChart>
      <c:valAx>
        <c:axId val="54206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47549"/>
        <c:crossesAt val="0"/>
        <c:crossBetween val="midCat"/>
      </c:valAx>
      <c:valAx>
        <c:axId val="25847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06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