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93121"/>
        <c:axId val="87538078"/>
      </c:scatterChart>
      <c:valAx>
        <c:axId val="49693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8078"/>
        <c:crossesAt val="0"/>
        <c:crossBetween val="midCat"/>
      </c:valAx>
      <c:valAx>
        <c:axId val="87538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3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53710"/>
        <c:axId val="50880893"/>
      </c:scatterChart>
      <c:valAx>
        <c:axId val="35953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0893"/>
        <c:crossesAt val="0"/>
        <c:crossBetween val="midCat"/>
      </c:valAx>
      <c:valAx>
        <c:axId val="50880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3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31751"/>
        <c:axId val="27768663"/>
      </c:scatterChart>
      <c:valAx>
        <c:axId val="41631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8663"/>
        <c:crossesAt val="0"/>
        <c:crossBetween val="midCat"/>
      </c:valAx>
      <c:valAx>
        <c:axId val="27768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1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86350"/>
        <c:axId val="39126705"/>
      </c:scatterChart>
      <c:valAx>
        <c:axId val="51986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6705"/>
        <c:crossesAt val="0"/>
        <c:crossBetween val="midCat"/>
      </c:valAx>
      <c:valAx>
        <c:axId val="39126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6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