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5640"/>
        <c:axId val="78610592"/>
      </c:barChart>
      <c:catAx>
        <c:axId val="912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92"/>
        <c:auto val="1"/>
        <c:lblAlgn val="ctr"/>
        <c:lblOffset val="100"/>
        <c:noMultiLvlLbl val="0"/>
      </c:catAx>
      <c:valAx>
        <c:axId val="786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02785"/>
        <c:axId val="48220490"/>
      </c:barChart>
      <c:catAx>
        <c:axId val="645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90"/>
        <c:auto val="1"/>
        <c:lblAlgn val="ctr"/>
        <c:lblOffset val="100"/>
        <c:noMultiLvlLbl val="0"/>
      </c:catAx>
      <c:valAx>
        <c:axId val="48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80601"/>
        <c:axId val="62066994"/>
      </c:barChart>
      <c:catAx>
        <c:axId val="992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994"/>
        <c:auto val="1"/>
        <c:lblAlgn val="ctr"/>
        <c:lblOffset val="100"/>
        <c:noMultiLvlLbl val="0"/>
      </c:catAx>
      <c:valAx>
        <c:axId val="620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33910"/>
        <c:axId val="58704989"/>
      </c:barChart>
      <c:catAx>
        <c:axId val="237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89"/>
        <c:auto val="1"/>
        <c:lblAlgn val="ctr"/>
        <c:lblOffset val="100"/>
        <c:noMultiLvlLbl val="0"/>
      </c:catAx>
      <c:valAx>
        <c:axId val="587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87352"/>
        <c:axId val="90555517"/>
      </c:barChart>
      <c:catAx>
        <c:axId val="360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17"/>
        <c:auto val="1"/>
        <c:lblAlgn val="ctr"/>
        <c:lblOffset val="100"/>
        <c:noMultiLvlLbl val="0"/>
      </c:catAx>
      <c:valAx>
        <c:axId val="90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9894"/>
        <c:axId val="13702989"/>
      </c:barChart>
      <c:catAx>
        <c:axId val="963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89"/>
        <c:auto val="1"/>
        <c:lblAlgn val="ctr"/>
        <c:lblOffset val="100"/>
        <c:noMultiLvlLbl val="0"/>
      </c:catAx>
      <c:valAx>
        <c:axId val="137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7986"/>
        <c:axId val="66897110"/>
      </c:barChart>
      <c:catAx>
        <c:axId val="312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110"/>
        <c:auto val="1"/>
        <c:lblAlgn val="ctr"/>
        <c:lblOffset val="100"/>
        <c:noMultiLvlLbl val="0"/>
      </c:catAx>
      <c:valAx>
        <c:axId val="668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9517"/>
        <c:axId val="81403029"/>
      </c:barChart>
      <c:catAx>
        <c:axId val="973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29"/>
        <c:auto val="1"/>
        <c:lblAlgn val="ctr"/>
        <c:lblOffset val="100"/>
        <c:noMultiLvlLbl val="0"/>
      </c:catAx>
      <c:valAx>
        <c:axId val="814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27255"/>
        <c:axId val="2235521"/>
      </c:barChart>
      <c:catAx>
        <c:axId val="4222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21"/>
        <c:auto val="1"/>
        <c:lblAlgn val="ctr"/>
        <c:lblOffset val="100"/>
        <c:noMultiLvlLbl val="0"/>
      </c:catAx>
      <c:valAx>
        <c:axId val="22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1366"/>
        <c:axId val="81132631"/>
      </c:barChart>
      <c:catAx>
        <c:axId val="8608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31"/>
        <c:auto val="1"/>
        <c:lblAlgn val="ctr"/>
        <c:lblOffset val="100"/>
        <c:noMultiLvlLbl val="0"/>
      </c:catAx>
      <c:valAx>
        <c:axId val="811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3995"/>
        <c:axId val="29685858"/>
      </c:barChart>
      <c:catAx>
        <c:axId val="462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58"/>
        <c:auto val="1"/>
        <c:lblAlgn val="ctr"/>
        <c:lblOffset val="100"/>
        <c:noMultiLvlLbl val="0"/>
      </c:catAx>
      <c:valAx>
        <c:axId val="296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6279"/>
        <c:axId val="97364469"/>
      </c:barChart>
      <c:catAx>
        <c:axId val="702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69"/>
        <c:auto val="1"/>
        <c:lblAlgn val="ctr"/>
        <c:lblOffset val="100"/>
        <c:noMultiLvlLbl val="0"/>
      </c:catAx>
      <c:valAx>
        <c:axId val="973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00063"/>
        <c:axId val="60411937"/>
      </c:barChart>
      <c:catAx>
        <c:axId val="728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37"/>
        <c:auto val="1"/>
        <c:lblAlgn val="ctr"/>
        <c:lblOffset val="100"/>
        <c:noMultiLvlLbl val="0"/>
      </c:catAx>
      <c:valAx>
        <c:axId val="604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3932"/>
        <c:axId val="74875148"/>
      </c:barChart>
      <c:catAx>
        <c:axId val="600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148"/>
        <c:auto val="1"/>
        <c:lblAlgn val="ctr"/>
        <c:lblOffset val="100"/>
        <c:noMultiLvlLbl val="0"/>
      </c:catAx>
      <c:valAx>
        <c:axId val="748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2420"/>
        <c:axId val="34066220"/>
      </c:barChart>
      <c:catAx>
        <c:axId val="608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20"/>
        <c:auto val="1"/>
        <c:lblAlgn val="ctr"/>
        <c:lblOffset val="100"/>
        <c:noMultiLvlLbl val="0"/>
      </c:catAx>
      <c:valAx>
        <c:axId val="340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3703"/>
        <c:axId val="6434947"/>
      </c:barChart>
      <c:catAx>
        <c:axId val="95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47"/>
        <c:auto val="1"/>
        <c:lblAlgn val="ctr"/>
        <c:lblOffset val="100"/>
        <c:noMultiLvlLbl val="0"/>
      </c:catAx>
      <c:valAx>
        <c:axId val="64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79469"/>
        <c:axId val="31598272"/>
      </c:barChart>
      <c:catAx>
        <c:axId val="635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272"/>
        <c:auto val="1"/>
        <c:lblAlgn val="ctr"/>
        <c:lblOffset val="100"/>
        <c:noMultiLvlLbl val="0"/>
      </c:catAx>
      <c:valAx>
        <c:axId val="315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73951"/>
        <c:axId val="33270345"/>
      </c:barChart>
      <c:catAx>
        <c:axId val="454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345"/>
        <c:auto val="1"/>
        <c:lblAlgn val="ctr"/>
        <c:lblOffset val="100"/>
        <c:noMultiLvlLbl val="0"/>
      </c:catAx>
      <c:valAx>
        <c:axId val="332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