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508677"/>
        <c:axId val="86289122"/>
      </c:barChart>
      <c:catAx>
        <c:axId val="1550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89122"/>
        <c:crossesAt val="0"/>
        <c:auto val="1"/>
        <c:lblAlgn val="ctr"/>
        <c:lblOffset val="100"/>
        <c:noMultiLvlLbl val="0"/>
      </c:catAx>
      <c:valAx>
        <c:axId val="862891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08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029267"/>
        <c:axId val="73796929"/>
      </c:barChart>
      <c:catAx>
        <c:axId val="7502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96929"/>
        <c:crossesAt val="0"/>
        <c:auto val="1"/>
        <c:lblAlgn val="ctr"/>
        <c:lblOffset val="100"/>
        <c:noMultiLvlLbl val="0"/>
      </c:catAx>
      <c:valAx>
        <c:axId val="737969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29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052010"/>
        <c:axId val="8544813"/>
      </c:barChart>
      <c:catAx>
        <c:axId val="7905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4813"/>
        <c:crossesAt val="0"/>
        <c:auto val="1"/>
        <c:lblAlgn val="ctr"/>
        <c:lblOffset val="100"/>
        <c:noMultiLvlLbl val="0"/>
      </c:catAx>
      <c:valAx>
        <c:axId val="85448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52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347268"/>
        <c:axId val="24616386"/>
      </c:barChart>
      <c:catAx>
        <c:axId val="9834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16386"/>
        <c:crossesAt val="0"/>
        <c:auto val="1"/>
        <c:lblAlgn val="ctr"/>
        <c:lblOffset val="100"/>
        <c:noMultiLvlLbl val="0"/>
      </c:catAx>
      <c:valAx>
        <c:axId val="24616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47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997988"/>
        <c:axId val="4185511"/>
      </c:barChart>
      <c:catAx>
        <c:axId val="1899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5511"/>
        <c:crossesAt val="0"/>
        <c:auto val="1"/>
        <c:lblAlgn val="ctr"/>
        <c:lblOffset val="100"/>
        <c:noMultiLvlLbl val="0"/>
      </c:catAx>
      <c:valAx>
        <c:axId val="41855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97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218422"/>
        <c:axId val="23516874"/>
      </c:barChart>
      <c:catAx>
        <c:axId val="4521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16874"/>
        <c:crossesAt val="0"/>
        <c:auto val="1"/>
        <c:lblAlgn val="ctr"/>
        <c:lblOffset val="100"/>
        <c:noMultiLvlLbl val="0"/>
      </c:catAx>
      <c:valAx>
        <c:axId val="235168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18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770907"/>
        <c:axId val="46493892"/>
      </c:barChart>
      <c:catAx>
        <c:axId val="907709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493892"/>
        <c:crossesAt val="0"/>
        <c:auto val="1"/>
        <c:lblAlgn val="ctr"/>
        <c:lblOffset val="100"/>
        <c:noMultiLvlLbl val="0"/>
      </c:catAx>
      <c:valAx>
        <c:axId val="464938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709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