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191165"/>
        <c:axId val="5511156"/>
      </c:barChart>
      <c:catAx>
        <c:axId val="3519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1156"/>
        <c:crossesAt val="0"/>
        <c:auto val="1"/>
        <c:lblAlgn val="ctr"/>
        <c:lblOffset val="100"/>
        <c:noMultiLvlLbl val="0"/>
      </c:catAx>
      <c:valAx>
        <c:axId val="55111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91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173060"/>
        <c:axId val="2736952"/>
      </c:barChart>
      <c:catAx>
        <c:axId val="6117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952"/>
        <c:crossesAt val="0"/>
        <c:auto val="1"/>
        <c:lblAlgn val="ctr"/>
        <c:lblOffset val="100"/>
        <c:noMultiLvlLbl val="0"/>
      </c:catAx>
      <c:valAx>
        <c:axId val="2736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73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473299"/>
        <c:axId val="24551727"/>
      </c:barChart>
      <c:catAx>
        <c:axId val="2347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51727"/>
        <c:crossesAt val="0"/>
        <c:auto val="1"/>
        <c:lblAlgn val="ctr"/>
        <c:lblOffset val="100"/>
        <c:noMultiLvlLbl val="0"/>
      </c:catAx>
      <c:valAx>
        <c:axId val="24551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73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63968"/>
        <c:axId val="95064172"/>
      </c:barChart>
      <c:catAx>
        <c:axId val="686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64172"/>
        <c:crossesAt val="0"/>
        <c:auto val="1"/>
        <c:lblAlgn val="ctr"/>
        <c:lblOffset val="100"/>
        <c:noMultiLvlLbl val="0"/>
      </c:catAx>
      <c:valAx>
        <c:axId val="95064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3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294404"/>
        <c:axId val="22501890"/>
      </c:barChart>
      <c:catAx>
        <c:axId val="4129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01890"/>
        <c:crossesAt val="0"/>
        <c:auto val="1"/>
        <c:lblAlgn val="ctr"/>
        <c:lblOffset val="100"/>
        <c:noMultiLvlLbl val="0"/>
      </c:catAx>
      <c:valAx>
        <c:axId val="225018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94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322627"/>
        <c:axId val="73992797"/>
      </c:barChart>
      <c:catAx>
        <c:axId val="4832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92797"/>
        <c:crossesAt val="0"/>
        <c:auto val="1"/>
        <c:lblAlgn val="ctr"/>
        <c:lblOffset val="100"/>
        <c:noMultiLvlLbl val="0"/>
      </c:catAx>
      <c:valAx>
        <c:axId val="739927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22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876832"/>
        <c:axId val="45857273"/>
      </c:barChart>
      <c:catAx>
        <c:axId val="378768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857273"/>
        <c:crossesAt val="0"/>
        <c:auto val="1"/>
        <c:lblAlgn val="ctr"/>
        <c:lblOffset val="100"/>
        <c:noMultiLvlLbl val="0"/>
      </c:catAx>
      <c:valAx>
        <c:axId val="458572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68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