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78070"/>
        <c:axId val="56717367"/>
      </c:barChart>
      <c:catAx>
        <c:axId val="5047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7367"/>
        <c:crossesAt val="0"/>
        <c:auto val="1"/>
        <c:lblAlgn val="ctr"/>
        <c:lblOffset val="100"/>
        <c:noMultiLvlLbl val="0"/>
      </c:catAx>
      <c:valAx>
        <c:axId val="56717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8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92056"/>
        <c:axId val="10505038"/>
      </c:barChart>
      <c:catAx>
        <c:axId val="8229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5038"/>
        <c:crossesAt val="0"/>
        <c:auto val="1"/>
        <c:lblAlgn val="ctr"/>
        <c:lblOffset val="100"/>
        <c:noMultiLvlLbl val="0"/>
      </c:catAx>
      <c:valAx>
        <c:axId val="10505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2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77290"/>
        <c:axId val="89289947"/>
      </c:barChart>
      <c:catAx>
        <c:axId val="5117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9947"/>
        <c:crossesAt val="0"/>
        <c:auto val="1"/>
        <c:lblAlgn val="ctr"/>
        <c:lblOffset val="100"/>
        <c:noMultiLvlLbl val="0"/>
      </c:catAx>
      <c:valAx>
        <c:axId val="89289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7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303149"/>
        <c:axId val="28282951"/>
      </c:barChart>
      <c:catAx>
        <c:axId val="9030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2951"/>
        <c:crossesAt val="0"/>
        <c:auto val="1"/>
        <c:lblAlgn val="ctr"/>
        <c:lblOffset val="100"/>
        <c:noMultiLvlLbl val="0"/>
      </c:catAx>
      <c:valAx>
        <c:axId val="28282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3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82727"/>
        <c:axId val="23286955"/>
      </c:barChart>
      <c:catAx>
        <c:axId val="9048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6955"/>
        <c:crossesAt val="0"/>
        <c:auto val="1"/>
        <c:lblAlgn val="ctr"/>
        <c:lblOffset val="100"/>
        <c:noMultiLvlLbl val="0"/>
      </c:catAx>
      <c:valAx>
        <c:axId val="23286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2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0050"/>
        <c:axId val="74756030"/>
      </c:barChart>
      <c:catAx>
        <c:axId val="226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6030"/>
        <c:crossesAt val="0"/>
        <c:auto val="1"/>
        <c:lblAlgn val="ctr"/>
        <c:lblOffset val="100"/>
        <c:noMultiLvlLbl val="0"/>
      </c:catAx>
      <c:valAx>
        <c:axId val="747560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55705"/>
        <c:axId val="99353567"/>
      </c:barChart>
      <c:catAx>
        <c:axId val="96155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53567"/>
        <c:crossesAt val="0"/>
        <c:auto val="1"/>
        <c:lblAlgn val="ctr"/>
        <c:lblOffset val="100"/>
        <c:noMultiLvlLbl val="0"/>
      </c:catAx>
      <c:valAx>
        <c:axId val="99353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5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