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02851"/>
        <c:axId val="35982493"/>
      </c:lineChart>
      <c:catAx>
        <c:axId val="4770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82493"/>
        <c:crossesAt val="0"/>
        <c:auto val="1"/>
        <c:lblAlgn val="ctr"/>
        <c:lblOffset val="100"/>
        <c:noMultiLvlLbl val="0"/>
      </c:catAx>
      <c:valAx>
        <c:axId val="35982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2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15091"/>
        <c:axId val="87483610"/>
      </c:lineChart>
      <c:catAx>
        <c:axId val="1531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83610"/>
        <c:crossesAt val="0"/>
        <c:auto val="1"/>
        <c:lblAlgn val="ctr"/>
        <c:lblOffset val="100"/>
        <c:noMultiLvlLbl val="0"/>
      </c:catAx>
      <c:valAx>
        <c:axId val="87483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5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8591"/>
        <c:axId val="35952876"/>
      </c:barChart>
      <c:catAx>
        <c:axId val="47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2876"/>
        <c:crossesAt val="0"/>
        <c:auto val="1"/>
        <c:lblAlgn val="ctr"/>
        <c:lblOffset val="100"/>
        <c:noMultiLvlLbl val="0"/>
      </c:catAx>
      <c:valAx>
        <c:axId val="35952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715902"/>
        <c:axId val="22538465"/>
        <c:axId val="75801061"/>
      </c:bar3DChart>
      <c:catAx>
        <c:axId val="1971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8465"/>
        <c:crossesAt val="0"/>
        <c:auto val="1"/>
        <c:lblAlgn val="ctr"/>
        <c:lblOffset val="100"/>
        <c:noMultiLvlLbl val="0"/>
      </c:catAx>
      <c:valAx>
        <c:axId val="22538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15902"/>
        <c:crossesAt val="1"/>
        <c:crossBetween val="midCat"/>
      </c:valAx>
      <c:serAx>
        <c:axId val="7580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84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709717"/>
        <c:axId val="73960331"/>
      </c:scatterChart>
      <c:valAx>
        <c:axId val="8670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60331"/>
        <c:crossesAt val="0"/>
        <c:crossBetween val="midCat"/>
      </c:valAx>
      <c:valAx>
        <c:axId val="73960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097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706704"/>
        <c:axId val="29500868"/>
      </c:scatterChart>
      <c:valAx>
        <c:axId val="797067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0868"/>
        <c:crossesAt val="0"/>
        <c:crossBetween val="midCat"/>
        <c:majorUnit val="30"/>
        <c:minorUnit val="30"/>
      </c:valAx>
      <c:valAx>
        <c:axId val="295008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067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875257"/>
        <c:axId val="44526379"/>
      </c:scatterChart>
      <c:valAx>
        <c:axId val="378752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6379"/>
        <c:crossesAt val="0"/>
        <c:crossBetween val="midCat"/>
        <c:majorUnit val="30"/>
        <c:minorUnit val="30"/>
      </c:valAx>
      <c:valAx>
        <c:axId val="445263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752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