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2286743"/>
        <c:axId val="79586460"/>
      </c:barChart>
      <c:catAx>
        <c:axId val="622867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86460"/>
        <c:auto val="1"/>
        <c:lblAlgn val="ctr"/>
        <c:lblOffset val="100"/>
        <c:noMultiLvlLbl val="0"/>
      </c:catAx>
      <c:valAx>
        <c:axId val="795864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867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7902432"/>
        <c:axId val="43168952"/>
      </c:barChart>
      <c:catAx>
        <c:axId val="579024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68952"/>
        <c:auto val="1"/>
        <c:lblAlgn val="ctr"/>
        <c:lblOffset val="100"/>
        <c:noMultiLvlLbl val="0"/>
      </c:catAx>
      <c:valAx>
        <c:axId val="431689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024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385167"/>
        <c:axId val="25661517"/>
      </c:barChart>
      <c:catAx>
        <c:axId val="663851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61517"/>
        <c:auto val="1"/>
        <c:lblAlgn val="ctr"/>
        <c:lblOffset val="100"/>
        <c:noMultiLvlLbl val="0"/>
      </c:catAx>
      <c:valAx>
        <c:axId val="256615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851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313644"/>
        <c:axId val="20889834"/>
      </c:barChart>
      <c:catAx>
        <c:axId val="873136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89834"/>
        <c:auto val="1"/>
        <c:lblAlgn val="ctr"/>
        <c:lblOffset val="100"/>
        <c:noMultiLvlLbl val="0"/>
      </c:catAx>
      <c:valAx>
        <c:axId val="208898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136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