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5628265"/>
        <c:axId val="1871089"/>
      </c:scatterChart>
      <c:valAx>
        <c:axId val="35628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089"/>
        <c:crossesAt val="0"/>
        <c:crossBetween val="midCat"/>
      </c:valAx>
      <c:valAx>
        <c:axId val="187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8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85033"/>
        <c:axId val="81061252"/>
      </c:lineChart>
      <c:catAx>
        <c:axId val="78385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1252"/>
        <c:crossesAt val="0"/>
        <c:auto val="1"/>
        <c:lblAlgn val="ctr"/>
        <c:lblOffset val="100"/>
        <c:noMultiLvlLbl val="0"/>
      </c:catAx>
      <c:valAx>
        <c:axId val="8106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5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