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34828"/>
        <c:axId val="6205294"/>
      </c:lineChart>
      <c:catAx>
        <c:axId val="97634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5294"/>
        <c:crossesAt val="0"/>
        <c:auto val="1"/>
        <c:lblAlgn val="ctr"/>
        <c:lblOffset val="100"/>
        <c:noMultiLvlLbl val="0"/>
      </c:catAx>
      <c:valAx>
        <c:axId val="6205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34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9442343"/>
        <c:axId val="81643956"/>
      </c:areaChart>
      <c:catAx>
        <c:axId val="69442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43956"/>
        <c:crossesAt val="0"/>
        <c:auto val="1"/>
        <c:lblAlgn val="ctr"/>
        <c:lblOffset val="100"/>
        <c:noMultiLvlLbl val="0"/>
      </c:catAx>
      <c:valAx>
        <c:axId val="81643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42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