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721"/>
        <c:axId val="79548062"/>
      </c:scatterChart>
      <c:valAx>
        <c:axId val="5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062"/>
        <c:crossesAt val="0"/>
        <c:crossBetween val="midCat"/>
      </c:valAx>
      <c:valAx>
        <c:axId val="795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144831"/>
        <c:axId val="92783493"/>
      </c:barChart>
      <c:catAx>
        <c:axId val="781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493"/>
        <c:crossesAt val="0"/>
        <c:auto val="1"/>
        <c:lblAlgn val="ctr"/>
        <c:lblOffset val="100"/>
        <c:noMultiLvlLbl val="0"/>
      </c:catAx>
      <c:valAx>
        <c:axId val="927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07262"/>
        <c:axId val="69367283"/>
      </c:barChart>
      <c:catAx>
        <c:axId val="314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283"/>
        <c:crossesAt val="0"/>
        <c:auto val="1"/>
        <c:lblAlgn val="ctr"/>
        <c:lblOffset val="100"/>
        <c:noMultiLvlLbl val="0"/>
      </c:catAx>
      <c:valAx>
        <c:axId val="693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7721"/>
        <c:axId val="39188532"/>
      </c:barChart>
      <c:catAx>
        <c:axId val="22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532"/>
        <c:crossesAt val="0"/>
        <c:auto val="1"/>
        <c:lblAlgn val="ctr"/>
        <c:lblOffset val="100"/>
        <c:noMultiLvlLbl val="0"/>
      </c:catAx>
      <c:valAx>
        <c:axId val="391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78024"/>
        <c:axId val="26413294"/>
      </c:areaChart>
      <c:catAx>
        <c:axId val="5877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94"/>
        <c:crossesAt val="0"/>
        <c:auto val="1"/>
        <c:lblAlgn val="ctr"/>
        <c:lblOffset val="100"/>
        <c:noMultiLvlLbl val="0"/>
      </c:catAx>
      <c:valAx>
        <c:axId val="264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368272"/>
        <c:axId val="61738612"/>
      </c:areaChart>
      <c:catAx>
        <c:axId val="643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612"/>
        <c:crossesAt val="0"/>
        <c:auto val="1"/>
        <c:lblAlgn val="ctr"/>
        <c:lblOffset val="100"/>
        <c:noMultiLvlLbl val="0"/>
      </c:catAx>
      <c:valAx>
        <c:axId val="617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781997"/>
        <c:axId val="44881055"/>
      </c:areaChart>
      <c:catAx>
        <c:axId val="6778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055"/>
        <c:crossesAt val="0"/>
        <c:auto val="1"/>
        <c:lblAlgn val="ctr"/>
        <c:lblOffset val="100"/>
        <c:noMultiLvlLbl val="0"/>
      </c:catAx>
      <c:valAx>
        <c:axId val="448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1223"/>
        <c:axId val="38510776"/>
      </c:lineChart>
      <c:catAx>
        <c:axId val="4518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776"/>
        <c:crossesAt val="0"/>
        <c:auto val="1"/>
        <c:lblAlgn val="ctr"/>
        <c:lblOffset val="100"/>
        <c:noMultiLvlLbl val="0"/>
      </c:catAx>
      <c:valAx>
        <c:axId val="385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8584"/>
        <c:axId val="35856544"/>
      </c:lineChart>
      <c:catAx>
        <c:axId val="903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544"/>
        <c:crossesAt val="0"/>
        <c:auto val="1"/>
        <c:lblAlgn val="ctr"/>
        <c:lblOffset val="100"/>
        <c:noMultiLvlLbl val="0"/>
      </c:catAx>
      <c:valAx>
        <c:axId val="358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3461"/>
        <c:axId val="13848572"/>
      </c:lineChart>
      <c:catAx>
        <c:axId val="970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72"/>
        <c:crossesAt val="0"/>
        <c:auto val="1"/>
        <c:lblAlgn val="ctr"/>
        <c:lblOffset val="100"/>
        <c:noMultiLvlLbl val="0"/>
      </c:catAx>
      <c:valAx>
        <c:axId val="138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142355"/>
        <c:axId val="27987476"/>
      </c:scatterChart>
      <c:valAx>
        <c:axId val="711423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476"/>
        <c:crossesAt val="0"/>
        <c:crossBetween val="midCat"/>
      </c:valAx>
      <c:valAx>
        <c:axId val="279874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01231"/>
        <c:axId val="60855644"/>
      </c:radarChart>
      <c:catAx>
        <c:axId val="33001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644"/>
        <c:crossesAt val="0"/>
        <c:auto val="1"/>
        <c:lblAlgn val="ctr"/>
        <c:lblOffset val="100"/>
        <c:noMultiLvlLbl val="0"/>
      </c:catAx>
      <c:valAx>
        <c:axId val="60855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700543"/>
        <c:axId val="2418906"/>
      </c:radarChart>
      <c:catAx>
        <c:axId val="37700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06"/>
        <c:crossesAt val="0"/>
        <c:auto val="1"/>
        <c:lblAlgn val="ctr"/>
        <c:lblOffset val="100"/>
        <c:noMultiLvlLbl val="0"/>
      </c:catAx>
      <c:valAx>
        <c:axId val="2418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23564"/>
        <c:axId val="79774915"/>
      </c:radarChart>
      <c:catAx>
        <c:axId val="27723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15"/>
        <c:crossesAt val="0"/>
        <c:auto val="1"/>
        <c:lblAlgn val="ctr"/>
        <c:lblOffset val="100"/>
        <c:noMultiLvlLbl val="0"/>
      </c:catAx>
      <c:valAx>
        <c:axId val="79774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760"/>
        <c:axId val="82934452"/>
      </c:lineChart>
      <c:catAx>
        <c:axId val="41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452"/>
        <c:crossesAt val="0"/>
        <c:auto val="1"/>
        <c:lblAlgn val="ctr"/>
        <c:lblOffset val="100"/>
        <c:noMultiLvlLbl val="0"/>
      </c:catAx>
      <c:valAx>
        <c:axId val="82934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62383"/>
        <c:axId val="18991685"/>
      </c:bubbleChart>
      <c:valAx>
        <c:axId val="6586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685"/>
        <c:crossesAt val="0"/>
        <c:crossBetween val="midCat"/>
      </c:valAx>
      <c:valAx>
        <c:axId val="1899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4990"/>
        <c:axId val="64071561"/>
      </c:lineChart>
      <c:catAx>
        <c:axId val="3680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561"/>
        <c:crossesAt val="0"/>
        <c:auto val="1"/>
        <c:lblAlgn val="ctr"/>
        <c:lblOffset val="100"/>
        <c:noMultiLvlLbl val="0"/>
      </c:catAx>
      <c:valAx>
        <c:axId val="64071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6942"/>
        <c:axId val="46412446"/>
      </c:lineChart>
      <c:catAx>
        <c:axId val="971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446"/>
        <c:crossesAt val="0"/>
        <c:auto val="1"/>
        <c:lblAlgn val="ctr"/>
        <c:lblOffset val="100"/>
        <c:noMultiLvlLbl val="0"/>
      </c:catAx>
      <c:valAx>
        <c:axId val="46412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4454"/>
        <c:axId val="8323194"/>
      </c:lineChart>
      <c:catAx>
        <c:axId val="634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94"/>
        <c:crossesAt val="0"/>
        <c:auto val="1"/>
        <c:lblAlgn val="ctr"/>
        <c:lblOffset val="100"/>
        <c:noMultiLvlLbl val="0"/>
      </c:catAx>
      <c:valAx>
        <c:axId val="83231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4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9979"/>
        <c:axId val="2283538"/>
      </c:lineChart>
      <c:catAx>
        <c:axId val="2589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8"/>
        <c:crossesAt val="0"/>
        <c:auto val="1"/>
        <c:lblAlgn val="ctr"/>
        <c:lblOffset val="100"/>
        <c:noMultiLvlLbl val="0"/>
      </c:catAx>
      <c:valAx>
        <c:axId val="228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6495"/>
        <c:axId val="42193893"/>
      </c:lineChart>
      <c:catAx>
        <c:axId val="404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893"/>
        <c:crossesAt val="0"/>
        <c:auto val="1"/>
        <c:lblAlgn val="ctr"/>
        <c:lblOffset val="100"/>
        <c:noMultiLvlLbl val="0"/>
      </c:catAx>
      <c:valAx>
        <c:axId val="42193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4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2745"/>
        <c:axId val="4592794"/>
      </c:lineChart>
      <c:catAx>
        <c:axId val="669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94"/>
        <c:crossesAt val="0"/>
        <c:auto val="1"/>
        <c:lblAlgn val="ctr"/>
        <c:lblOffset val="100"/>
        <c:noMultiLvlLbl val="0"/>
      </c:catAx>
      <c:valAx>
        <c:axId val="4592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0728"/>
        <c:axId val="25643159"/>
      </c:lineChart>
      <c:catAx>
        <c:axId val="167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59"/>
        <c:crossesAt val="0"/>
        <c:auto val="1"/>
        <c:lblAlgn val="ctr"/>
        <c:lblOffset val="100"/>
        <c:noMultiLvlLbl val="0"/>
      </c:catAx>
      <c:valAx>
        <c:axId val="25643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7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1797"/>
        <c:axId val="86634860"/>
      </c:lineChart>
      <c:catAx>
        <c:axId val="856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860"/>
        <c:crossesAt val="0"/>
        <c:auto val="1"/>
        <c:lblAlgn val="ctr"/>
        <c:lblOffset val="100"/>
        <c:noMultiLvlLbl val="0"/>
      </c:catAx>
      <c:valAx>
        <c:axId val="86634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7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601604"/>
        <c:axId val="804534"/>
      </c:barChart>
      <c:catAx>
        <c:axId val="236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4"/>
        <c:auto val="1"/>
        <c:lblAlgn val="ctr"/>
        <c:lblOffset val="100"/>
        <c:noMultiLvlLbl val="0"/>
      </c:catAx>
      <c:valAx>
        <c:axId val="804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93529"/>
        <c:axId val="39398510"/>
      </c:bubbleChart>
      <c:valAx>
        <c:axId val="1029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10"/>
        <c:crossesAt val="0"/>
        <c:crossBetween val="midCat"/>
      </c:valAx>
      <c:valAx>
        <c:axId val="393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964936"/>
        <c:axId val="12772472"/>
      </c:areaChart>
      <c:catAx>
        <c:axId val="6496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72"/>
        <c:auto val="1"/>
        <c:lblAlgn val="ctr"/>
        <c:lblOffset val="100"/>
        <c:noMultiLvlLbl val="0"/>
      </c:catAx>
      <c:valAx>
        <c:axId val="12772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162661"/>
        <c:axId val="88586032"/>
      </c:radarChart>
      <c:catAx>
        <c:axId val="721626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6032"/>
        <c:auto val="1"/>
        <c:lblAlgn val="ctr"/>
        <c:lblOffset val="100"/>
        <c:noMultiLvlLbl val="0"/>
      </c:catAx>
      <c:valAx>
        <c:axId val="88586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534"/>
        <c:axId val="18989928"/>
      </c:lineChart>
      <c:catAx>
        <c:axId val="715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928"/>
        <c:auto val="1"/>
        <c:lblAlgn val="ctr"/>
        <c:lblOffset val="100"/>
        <c:noMultiLvlLbl val="0"/>
      </c:catAx>
      <c:valAx>
        <c:axId val="18989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729645"/>
        <c:axId val="99759623"/>
      </c:bubbleChart>
      <c:valAx>
        <c:axId val="1572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623"/>
        <c:crossesAt val="0"/>
        <c:crossBetween val="midCat"/>
      </c:valAx>
      <c:valAx>
        <c:axId val="997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598227"/>
        <c:axId val="72763947"/>
      </c:scatterChart>
      <c:valAx>
        <c:axId val="3659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947"/>
        <c:crossesAt val="0"/>
        <c:crossBetween val="midCat"/>
      </c:valAx>
      <c:valAx>
        <c:axId val="7276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1192"/>
        <c:axId val="90675380"/>
      </c:lineChart>
      <c:catAx>
        <c:axId val="9446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380"/>
        <c:crossesAt val="0"/>
        <c:auto val="1"/>
        <c:lblAlgn val="ctr"/>
        <c:lblOffset val="100"/>
        <c:noMultiLvlLbl val="0"/>
      </c:catAx>
      <c:valAx>
        <c:axId val="90675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952824"/>
        <c:axId val="39748931"/>
      </c:barChart>
      <c:catAx>
        <c:axId val="2195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931"/>
        <c:crossesAt val="0"/>
        <c:auto val="1"/>
        <c:lblAlgn val="ctr"/>
        <c:lblOffset val="100"/>
        <c:noMultiLvlLbl val="0"/>
      </c:catAx>
      <c:valAx>
        <c:axId val="3974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039174"/>
        <c:axId val="84597035"/>
      </c:areaChart>
      <c:catAx>
        <c:axId val="7003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035"/>
        <c:crossesAt val="0"/>
        <c:auto val="1"/>
        <c:lblAlgn val="ctr"/>
        <c:lblOffset val="100"/>
        <c:noMultiLvlLbl val="0"/>
      </c:catAx>
      <c:valAx>
        <c:axId val="84597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5108"/>
        <c:axId val="1487107"/>
      </c:barChart>
      <c:catAx>
        <c:axId val="89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07"/>
        <c:crossesAt val="0"/>
        <c:auto val="1"/>
        <c:lblAlgn val="ctr"/>
        <c:lblOffset val="100"/>
        <c:noMultiLvlLbl val="0"/>
      </c:catAx>
      <c:valAx>
        <c:axId val="14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35233"/>
        <c:axId val="44141575"/>
      </c:bubbleChart>
      <c:valAx>
        <c:axId val="752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575"/>
        <c:crossesAt val="0"/>
        <c:crossBetween val="midCat"/>
      </c:valAx>
      <c:valAx>
        <c:axId val="441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13772"/>
        <c:axId val="43371186"/>
      </c:bubbleChart>
      <c:valAx>
        <c:axId val="647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186"/>
        <c:crossesAt val="0"/>
        <c:crossBetween val="midCat"/>
      </c:valAx>
      <c:valAx>
        <c:axId val="433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50803"/>
        <c:axId val="86505863"/>
      </c:barChart>
      <c:catAx>
        <c:axId val="976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863"/>
        <c:crossesAt val="0"/>
        <c:auto val="1"/>
        <c:lblAlgn val="ctr"/>
        <c:lblOffset val="100"/>
        <c:noMultiLvlLbl val="0"/>
      </c:catAx>
      <c:valAx>
        <c:axId val="865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59075"/>
        <c:axId val="49682104"/>
      </c:barChart>
      <c:catAx>
        <c:axId val="15159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104"/>
        <c:crossesAt val="0"/>
        <c:auto val="1"/>
        <c:lblAlgn val="ctr"/>
        <c:lblOffset val="100"/>
        <c:noMultiLvlLbl val="0"/>
      </c:catAx>
      <c:valAx>
        <c:axId val="496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40757"/>
        <c:axId val="23551621"/>
      </c:barChart>
      <c:catAx>
        <c:axId val="956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621"/>
        <c:crossesAt val="0"/>
        <c:auto val="1"/>
        <c:lblAlgn val="ctr"/>
        <c:lblOffset val="100"/>
        <c:noMultiLvlLbl val="0"/>
      </c:catAx>
      <c:valAx>
        <c:axId val="235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