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4880082"/>
        <c:axId val="30349846"/>
      </c:scatterChart>
      <c:valAx>
        <c:axId val="5488008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846"/>
        <c:crossesAt val="0"/>
        <c:crossBetween val="midCat"/>
        <c:majorUnit val="45"/>
        <c:minorUnit val="15"/>
      </c:valAx>
      <c:valAx>
        <c:axId val="303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0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006209"/>
        <c:axId val="26736786"/>
      </c:scatterChart>
      <c:valAx>
        <c:axId val="800620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786"/>
        <c:crossesAt val="0"/>
        <c:crossBetween val="midCat"/>
        <c:majorUnit val="15"/>
        <c:minorUnit val="5"/>
      </c:valAx>
      <c:valAx>
        <c:axId val="267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0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5840448"/>
        <c:axId val="95948847"/>
      </c:scatterChart>
      <c:valAx>
        <c:axId val="2584044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847"/>
        <c:crossesAt val="0"/>
        <c:crossBetween val="midCat"/>
        <c:majorUnit val="4"/>
        <c:minorUnit val="1"/>
      </c:valAx>
      <c:valAx>
        <c:axId val="959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4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9326069"/>
        <c:axId val="93165539"/>
      </c:scatterChart>
      <c:valAx>
        <c:axId val="99326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539"/>
        <c:crossesAt val="0"/>
        <c:crossBetween val="midCat"/>
      </c:valAx>
      <c:valAx>
        <c:axId val="9316553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0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4162332"/>
        <c:axId val="20903854"/>
      </c:scatterChart>
      <c:valAx>
        <c:axId val="3416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854"/>
        <c:crossesAt val="0"/>
        <c:crossBetween val="midCat"/>
      </c:valAx>
      <c:valAx>
        <c:axId val="209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3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