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2099"/>
        <c:axId val="68431448"/>
      </c:scatterChart>
      <c:valAx>
        <c:axId val="15742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448"/>
        <c:crossesAt val="0"/>
        <c:crossBetween val="midCat"/>
      </c:valAx>
      <c:valAx>
        <c:axId val="6843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8532"/>
        <c:axId val="21137703"/>
      </c:scatterChart>
      <c:valAx>
        <c:axId val="7840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703"/>
        <c:crossesAt val="0"/>
        <c:crossBetween val="midCat"/>
      </c:valAx>
      <c:valAx>
        <c:axId val="2113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50373"/>
        <c:axId val="99618243"/>
      </c:scatterChart>
      <c:valAx>
        <c:axId val="422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243"/>
        <c:crossesAt val="0"/>
        <c:crossBetween val="midCat"/>
      </c:valAx>
      <c:valAx>
        <c:axId val="9961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344"/>
        <c:axId val="28853969"/>
      </c:scatterChart>
      <c:valAx>
        <c:axId val="288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69"/>
        <c:crossesAt val="0"/>
        <c:crossBetween val="midCat"/>
      </c:valAx>
      <c:valAx>
        <c:axId val="28853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