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8074"/>
        <c:axId val="25912187"/>
      </c:barChart>
      <c:catAx>
        <c:axId val="487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187"/>
        <c:auto val="1"/>
        <c:lblAlgn val="ctr"/>
        <c:lblOffset val="100"/>
        <c:noMultiLvlLbl val="0"/>
      </c:catAx>
      <c:valAx>
        <c:axId val="2591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61147"/>
        <c:axId val="10117529"/>
      </c:barChart>
      <c:catAx>
        <c:axId val="8416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529"/>
        <c:auto val="1"/>
        <c:lblAlgn val="ctr"/>
        <c:lblOffset val="100"/>
        <c:noMultiLvlLbl val="0"/>
      </c:catAx>
      <c:valAx>
        <c:axId val="1011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12851"/>
        <c:axId val="14421119"/>
      </c:barChart>
      <c:catAx>
        <c:axId val="6571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119"/>
        <c:auto val="1"/>
        <c:lblAlgn val="ctr"/>
        <c:lblOffset val="100"/>
        <c:noMultiLvlLbl val="0"/>
      </c:catAx>
      <c:valAx>
        <c:axId val="1442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06062"/>
        <c:axId val="63318805"/>
      </c:barChart>
      <c:catAx>
        <c:axId val="6820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805"/>
        <c:auto val="1"/>
        <c:lblAlgn val="ctr"/>
        <c:lblOffset val="100"/>
        <c:noMultiLvlLbl val="0"/>
      </c:catAx>
      <c:valAx>
        <c:axId val="6331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88708"/>
        <c:axId val="28414693"/>
      </c:barChart>
      <c:catAx>
        <c:axId val="5328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693"/>
        <c:auto val="1"/>
        <c:lblAlgn val="ctr"/>
        <c:lblOffset val="100"/>
        <c:noMultiLvlLbl val="0"/>
      </c:catAx>
      <c:valAx>
        <c:axId val="2841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486"/>
        <c:axId val="90105559"/>
      </c:barChart>
      <c:catAx>
        <c:axId val="33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559"/>
        <c:auto val="1"/>
        <c:lblAlgn val="ctr"/>
        <c:lblOffset val="100"/>
        <c:noMultiLvlLbl val="0"/>
      </c:catAx>
      <c:valAx>
        <c:axId val="9010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38945"/>
        <c:axId val="59092748"/>
      </c:barChart>
      <c:catAx>
        <c:axId val="5033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748"/>
        <c:auto val="1"/>
        <c:lblAlgn val="ctr"/>
        <c:lblOffset val="100"/>
        <c:noMultiLvlLbl val="0"/>
      </c:catAx>
      <c:valAx>
        <c:axId val="5909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02855"/>
        <c:axId val="10246100"/>
      </c:barChart>
      <c:catAx>
        <c:axId val="2950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100"/>
        <c:auto val="1"/>
        <c:lblAlgn val="ctr"/>
        <c:lblOffset val="100"/>
        <c:noMultiLvlLbl val="0"/>
      </c:catAx>
      <c:valAx>
        <c:axId val="1024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13768"/>
        <c:axId val="42502253"/>
      </c:barChart>
      <c:catAx>
        <c:axId val="7881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253"/>
        <c:auto val="1"/>
        <c:lblAlgn val="ctr"/>
        <c:lblOffset val="100"/>
        <c:noMultiLvlLbl val="0"/>
      </c:catAx>
      <c:valAx>
        <c:axId val="4250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85420"/>
        <c:axId val="481749"/>
      </c:barChart>
      <c:catAx>
        <c:axId val="8978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9"/>
        <c:auto val="1"/>
        <c:lblAlgn val="ctr"/>
        <c:lblOffset val="100"/>
        <c:noMultiLvlLbl val="0"/>
      </c:catAx>
      <c:valAx>
        <c:axId val="48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0969"/>
        <c:axId val="73748084"/>
      </c:barChart>
      <c:catAx>
        <c:axId val="608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084"/>
        <c:auto val="1"/>
        <c:lblAlgn val="ctr"/>
        <c:lblOffset val="100"/>
        <c:noMultiLvlLbl val="0"/>
      </c:catAx>
      <c:valAx>
        <c:axId val="7374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46098"/>
        <c:axId val="11085965"/>
      </c:barChart>
      <c:catAx>
        <c:axId val="3564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965"/>
        <c:auto val="1"/>
        <c:lblAlgn val="ctr"/>
        <c:lblOffset val="100"/>
        <c:noMultiLvlLbl val="0"/>
      </c:catAx>
      <c:valAx>
        <c:axId val="1108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4621"/>
        <c:axId val="23505082"/>
      </c:barChart>
      <c:catAx>
        <c:axId val="446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082"/>
        <c:auto val="1"/>
        <c:lblAlgn val="ctr"/>
        <c:lblOffset val="100"/>
        <c:noMultiLvlLbl val="0"/>
      </c:catAx>
      <c:valAx>
        <c:axId val="2350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94002"/>
        <c:axId val="36251813"/>
      </c:barChart>
      <c:catAx>
        <c:axId val="7579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813"/>
        <c:auto val="1"/>
        <c:lblAlgn val="ctr"/>
        <c:lblOffset val="100"/>
        <c:noMultiLvlLbl val="0"/>
      </c:catAx>
      <c:valAx>
        <c:axId val="3625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16075"/>
        <c:axId val="11522933"/>
      </c:barChart>
      <c:catAx>
        <c:axId val="7281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933"/>
        <c:auto val="1"/>
        <c:lblAlgn val="ctr"/>
        <c:lblOffset val="100"/>
        <c:noMultiLvlLbl val="0"/>
      </c:catAx>
      <c:valAx>
        <c:axId val="1152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33860"/>
        <c:axId val="59803135"/>
      </c:barChart>
      <c:catAx>
        <c:axId val="9873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135"/>
        <c:auto val="1"/>
        <c:lblAlgn val="ctr"/>
        <c:lblOffset val="100"/>
        <c:noMultiLvlLbl val="0"/>
      </c:catAx>
      <c:valAx>
        <c:axId val="5980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63285"/>
        <c:axId val="49821224"/>
      </c:barChart>
      <c:catAx>
        <c:axId val="5146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224"/>
        <c:auto val="1"/>
        <c:lblAlgn val="ctr"/>
        <c:lblOffset val="100"/>
        <c:noMultiLvlLbl val="0"/>
      </c:catAx>
      <c:valAx>
        <c:axId val="4982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67952"/>
        <c:axId val="26651128"/>
      </c:barChart>
      <c:catAx>
        <c:axId val="3196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128"/>
        <c:auto val="1"/>
        <c:lblAlgn val="ctr"/>
        <c:lblOffset val="100"/>
        <c:noMultiLvlLbl val="0"/>
      </c:catAx>
      <c:valAx>
        <c:axId val="2665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