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9970"/>
        <c:axId val="13699055"/>
      </c:scatterChart>
      <c:valAx>
        <c:axId val="722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055"/>
        <c:crossesAt val="0"/>
        <c:crossBetween val="midCat"/>
      </c:valAx>
      <c:valAx>
        <c:axId val="1369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50938"/>
        <c:axId val="57358247"/>
      </c:scatterChart>
      <c:valAx>
        <c:axId val="7745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247"/>
        <c:crossesAt val="0"/>
        <c:crossBetween val="midCat"/>
      </c:valAx>
      <c:valAx>
        <c:axId val="5735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16555"/>
        <c:axId val="43579676"/>
      </c:scatterChart>
      <c:valAx>
        <c:axId val="4931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676"/>
        <c:crossesAt val="0"/>
        <c:crossBetween val="midCat"/>
      </c:valAx>
      <c:valAx>
        <c:axId val="4357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85493"/>
        <c:axId val="52357934"/>
      </c:scatterChart>
      <c:valAx>
        <c:axId val="5778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934"/>
        <c:crossesAt val="0"/>
        <c:crossBetween val="midCat"/>
      </c:valAx>
      <c:valAx>
        <c:axId val="5235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