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77292"/>
        <c:axId val="81256676"/>
      </c:barChart>
      <c:catAx>
        <c:axId val="7887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676"/>
        <c:auto val="1"/>
        <c:lblAlgn val="ctr"/>
        <c:lblOffset val="100"/>
        <c:noMultiLvlLbl val="0"/>
      </c:catAx>
      <c:valAx>
        <c:axId val="812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27145"/>
        <c:axId val="55401388"/>
      </c:barChart>
      <c:catAx>
        <c:axId val="4322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388"/>
        <c:auto val="1"/>
        <c:lblAlgn val="ctr"/>
        <c:lblOffset val="100"/>
        <c:noMultiLvlLbl val="0"/>
      </c:catAx>
      <c:valAx>
        <c:axId val="554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12130"/>
        <c:axId val="8807692"/>
      </c:barChart>
      <c:catAx>
        <c:axId val="8671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92"/>
        <c:auto val="1"/>
        <c:lblAlgn val="ctr"/>
        <c:lblOffset val="100"/>
        <c:noMultiLvlLbl val="0"/>
      </c:catAx>
      <c:valAx>
        <c:axId val="880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12058"/>
        <c:axId val="63077861"/>
      </c:barChart>
      <c:catAx>
        <c:axId val="2601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861"/>
        <c:auto val="1"/>
        <c:lblAlgn val="ctr"/>
        <c:lblOffset val="100"/>
        <c:noMultiLvlLbl val="0"/>
      </c:catAx>
      <c:valAx>
        <c:axId val="6307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14633"/>
        <c:axId val="30517803"/>
      </c:barChart>
      <c:catAx>
        <c:axId val="4711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803"/>
        <c:auto val="1"/>
        <c:lblAlgn val="ctr"/>
        <c:lblOffset val="100"/>
        <c:noMultiLvlLbl val="0"/>
      </c:catAx>
      <c:valAx>
        <c:axId val="305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92086"/>
        <c:axId val="48477969"/>
      </c:barChart>
      <c:catAx>
        <c:axId val="7909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969"/>
        <c:auto val="1"/>
        <c:lblAlgn val="ctr"/>
        <c:lblOffset val="100"/>
        <c:noMultiLvlLbl val="0"/>
      </c:catAx>
      <c:valAx>
        <c:axId val="484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33929"/>
        <c:axId val="31943853"/>
      </c:barChart>
      <c:catAx>
        <c:axId val="6413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853"/>
        <c:auto val="1"/>
        <c:lblAlgn val="ctr"/>
        <c:lblOffset val="100"/>
        <c:noMultiLvlLbl val="0"/>
      </c:catAx>
      <c:valAx>
        <c:axId val="319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27814"/>
        <c:axId val="65101643"/>
      </c:barChart>
      <c:catAx>
        <c:axId val="4432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643"/>
        <c:auto val="1"/>
        <c:lblAlgn val="ctr"/>
        <c:lblOffset val="100"/>
        <c:noMultiLvlLbl val="0"/>
      </c:catAx>
      <c:valAx>
        <c:axId val="6510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88605"/>
        <c:axId val="61471962"/>
      </c:barChart>
      <c:catAx>
        <c:axId val="1168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962"/>
        <c:auto val="1"/>
        <c:lblAlgn val="ctr"/>
        <c:lblOffset val="100"/>
        <c:noMultiLvlLbl val="0"/>
      </c:catAx>
      <c:valAx>
        <c:axId val="614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05771"/>
        <c:axId val="15959046"/>
      </c:barChart>
      <c:catAx>
        <c:axId val="1510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046"/>
        <c:auto val="1"/>
        <c:lblAlgn val="ctr"/>
        <c:lblOffset val="100"/>
        <c:noMultiLvlLbl val="0"/>
      </c:catAx>
      <c:valAx>
        <c:axId val="159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81001"/>
        <c:axId val="93873793"/>
      </c:barChart>
      <c:catAx>
        <c:axId val="1218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793"/>
        <c:auto val="1"/>
        <c:lblAlgn val="ctr"/>
        <c:lblOffset val="100"/>
        <c:noMultiLvlLbl val="0"/>
      </c:catAx>
      <c:valAx>
        <c:axId val="938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1604"/>
        <c:axId val="26290707"/>
      </c:barChart>
      <c:catAx>
        <c:axId val="190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707"/>
        <c:auto val="1"/>
        <c:lblAlgn val="ctr"/>
        <c:lblOffset val="100"/>
        <c:noMultiLvlLbl val="0"/>
      </c:catAx>
      <c:valAx>
        <c:axId val="2629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79434"/>
        <c:axId val="6487080"/>
      </c:barChart>
      <c:catAx>
        <c:axId val="3277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80"/>
        <c:auto val="1"/>
        <c:lblAlgn val="ctr"/>
        <c:lblOffset val="100"/>
        <c:noMultiLvlLbl val="0"/>
      </c:catAx>
      <c:valAx>
        <c:axId val="648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79546"/>
        <c:axId val="93493109"/>
      </c:barChart>
      <c:catAx>
        <c:axId val="4107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109"/>
        <c:auto val="1"/>
        <c:lblAlgn val="ctr"/>
        <c:lblOffset val="100"/>
        <c:noMultiLvlLbl val="0"/>
      </c:catAx>
      <c:valAx>
        <c:axId val="934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54814"/>
        <c:axId val="86260662"/>
      </c:barChart>
      <c:catAx>
        <c:axId val="2035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662"/>
        <c:auto val="1"/>
        <c:lblAlgn val="ctr"/>
        <c:lblOffset val="100"/>
        <c:noMultiLvlLbl val="0"/>
      </c:catAx>
      <c:valAx>
        <c:axId val="8626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96986"/>
        <c:axId val="87841270"/>
      </c:barChart>
      <c:catAx>
        <c:axId val="6619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270"/>
        <c:auto val="1"/>
        <c:lblAlgn val="ctr"/>
        <c:lblOffset val="100"/>
        <c:noMultiLvlLbl val="0"/>
      </c:catAx>
      <c:valAx>
        <c:axId val="8784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66142"/>
        <c:axId val="8691897"/>
      </c:barChart>
      <c:catAx>
        <c:axId val="710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97"/>
        <c:auto val="1"/>
        <c:lblAlgn val="ctr"/>
        <c:lblOffset val="100"/>
        <c:noMultiLvlLbl val="0"/>
      </c:catAx>
      <c:valAx>
        <c:axId val="869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02234"/>
        <c:axId val="29944857"/>
      </c:barChart>
      <c:catAx>
        <c:axId val="6610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857"/>
        <c:auto val="1"/>
        <c:lblAlgn val="ctr"/>
        <c:lblOffset val="100"/>
        <c:noMultiLvlLbl val="0"/>
      </c:catAx>
      <c:valAx>
        <c:axId val="299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