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8753"/>
        <c:axId val="66564521"/>
      </c:scatterChart>
      <c:valAx>
        <c:axId val="2489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521"/>
        <c:crossesAt val="0"/>
        <c:crossBetween val="midCat"/>
      </c:valAx>
      <c:valAx>
        <c:axId val="6656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5919"/>
        <c:axId val="36345044"/>
      </c:scatterChart>
      <c:valAx>
        <c:axId val="2549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044"/>
        <c:crossesAt val="0"/>
        <c:crossBetween val="midCat"/>
      </c:valAx>
      <c:valAx>
        <c:axId val="3634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0288"/>
        <c:axId val="12870073"/>
      </c:scatterChart>
      <c:valAx>
        <c:axId val="792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073"/>
        <c:crossesAt val="0"/>
        <c:crossBetween val="midCat"/>
      </c:valAx>
      <c:valAx>
        <c:axId val="1287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5613"/>
        <c:axId val="92554010"/>
      </c:scatterChart>
      <c:valAx>
        <c:axId val="8749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010"/>
        <c:crossesAt val="0"/>
        <c:crossBetween val="midCat"/>
      </c:valAx>
      <c:valAx>
        <c:axId val="925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