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16948"/>
        <c:axId val="66777572"/>
      </c:barChart>
      <c:catAx>
        <c:axId val="6101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572"/>
        <c:auto val="1"/>
        <c:lblAlgn val="ctr"/>
        <c:lblOffset val="100"/>
        <c:noMultiLvlLbl val="0"/>
      </c:catAx>
      <c:valAx>
        <c:axId val="667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67991"/>
        <c:axId val="17069790"/>
      </c:barChart>
      <c:catAx>
        <c:axId val="206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790"/>
        <c:auto val="1"/>
        <c:lblAlgn val="ctr"/>
        <c:lblOffset val="100"/>
        <c:noMultiLvlLbl val="0"/>
      </c:catAx>
      <c:valAx>
        <c:axId val="170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88574"/>
        <c:axId val="55435563"/>
      </c:barChart>
      <c:catAx>
        <c:axId val="3058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63"/>
        <c:auto val="1"/>
        <c:lblAlgn val="ctr"/>
        <c:lblOffset val="100"/>
        <c:noMultiLvlLbl val="0"/>
      </c:catAx>
      <c:valAx>
        <c:axId val="554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07335"/>
        <c:axId val="45756390"/>
      </c:barChart>
      <c:catAx>
        <c:axId val="751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390"/>
        <c:auto val="1"/>
        <c:lblAlgn val="ctr"/>
        <c:lblOffset val="100"/>
        <c:noMultiLvlLbl val="0"/>
      </c:catAx>
      <c:valAx>
        <c:axId val="457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94130"/>
        <c:axId val="55272073"/>
      </c:barChart>
      <c:catAx>
        <c:axId val="659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073"/>
        <c:auto val="1"/>
        <c:lblAlgn val="ctr"/>
        <c:lblOffset val="100"/>
        <c:noMultiLvlLbl val="0"/>
      </c:catAx>
      <c:valAx>
        <c:axId val="552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98508"/>
        <c:axId val="42718203"/>
      </c:barChart>
      <c:catAx>
        <c:axId val="280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203"/>
        <c:auto val="1"/>
        <c:lblAlgn val="ctr"/>
        <c:lblOffset val="100"/>
        <c:noMultiLvlLbl val="0"/>
      </c:catAx>
      <c:valAx>
        <c:axId val="427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4804"/>
        <c:axId val="96467081"/>
      </c:barChart>
      <c:catAx>
        <c:axId val="6136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081"/>
        <c:auto val="1"/>
        <c:lblAlgn val="ctr"/>
        <c:lblOffset val="100"/>
        <c:noMultiLvlLbl val="0"/>
      </c:catAx>
      <c:valAx>
        <c:axId val="964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7415"/>
        <c:axId val="1458959"/>
      </c:barChart>
      <c:catAx>
        <c:axId val="552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9"/>
        <c:auto val="1"/>
        <c:lblAlgn val="ctr"/>
        <c:lblOffset val="100"/>
        <c:noMultiLvlLbl val="0"/>
      </c:catAx>
      <c:valAx>
        <c:axId val="14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36045"/>
        <c:axId val="23985481"/>
      </c:barChart>
      <c:catAx>
        <c:axId val="804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481"/>
        <c:auto val="1"/>
        <c:lblAlgn val="ctr"/>
        <c:lblOffset val="100"/>
        <c:noMultiLvlLbl val="0"/>
      </c:catAx>
      <c:valAx>
        <c:axId val="239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2442"/>
        <c:axId val="39691932"/>
      </c:barChart>
      <c:catAx>
        <c:axId val="2551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932"/>
        <c:auto val="1"/>
        <c:lblAlgn val="ctr"/>
        <c:lblOffset val="100"/>
        <c:noMultiLvlLbl val="0"/>
      </c:catAx>
      <c:valAx>
        <c:axId val="396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1467"/>
        <c:axId val="46468509"/>
      </c:barChart>
      <c:catAx>
        <c:axId val="2777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509"/>
        <c:auto val="1"/>
        <c:lblAlgn val="ctr"/>
        <c:lblOffset val="100"/>
        <c:noMultiLvlLbl val="0"/>
      </c:catAx>
      <c:valAx>
        <c:axId val="464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6158"/>
        <c:axId val="8711262"/>
      </c:barChart>
      <c:catAx>
        <c:axId val="674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62"/>
        <c:auto val="1"/>
        <c:lblAlgn val="ctr"/>
        <c:lblOffset val="100"/>
        <c:noMultiLvlLbl val="0"/>
      </c:catAx>
      <c:valAx>
        <c:axId val="87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12832"/>
        <c:axId val="37704526"/>
      </c:barChart>
      <c:catAx>
        <c:axId val="9261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526"/>
        <c:auto val="1"/>
        <c:lblAlgn val="ctr"/>
        <c:lblOffset val="100"/>
        <c:noMultiLvlLbl val="0"/>
      </c:catAx>
      <c:valAx>
        <c:axId val="377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29789"/>
        <c:axId val="3986640"/>
      </c:barChart>
      <c:catAx>
        <c:axId val="1302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40"/>
        <c:auto val="1"/>
        <c:lblAlgn val="ctr"/>
        <c:lblOffset val="100"/>
        <c:noMultiLvlLbl val="0"/>
      </c:catAx>
      <c:valAx>
        <c:axId val="39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78855"/>
        <c:axId val="13104588"/>
      </c:barChart>
      <c:catAx>
        <c:axId val="654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588"/>
        <c:auto val="1"/>
        <c:lblAlgn val="ctr"/>
        <c:lblOffset val="100"/>
        <c:noMultiLvlLbl val="0"/>
      </c:catAx>
      <c:valAx>
        <c:axId val="131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84941"/>
        <c:axId val="24636671"/>
      </c:barChart>
      <c:catAx>
        <c:axId val="482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671"/>
        <c:auto val="1"/>
        <c:lblAlgn val="ctr"/>
        <c:lblOffset val="100"/>
        <c:noMultiLvlLbl val="0"/>
      </c:catAx>
      <c:valAx>
        <c:axId val="246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74866"/>
        <c:axId val="73119008"/>
      </c:barChart>
      <c:catAx>
        <c:axId val="905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008"/>
        <c:auto val="1"/>
        <c:lblAlgn val="ctr"/>
        <c:lblOffset val="100"/>
        <c:noMultiLvlLbl val="0"/>
      </c:catAx>
      <c:valAx>
        <c:axId val="731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1443"/>
        <c:axId val="56581790"/>
      </c:barChart>
      <c:catAx>
        <c:axId val="3236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790"/>
        <c:auto val="1"/>
        <c:lblAlgn val="ctr"/>
        <c:lblOffset val="100"/>
        <c:noMultiLvlLbl val="0"/>
      </c:catAx>
      <c:valAx>
        <c:axId val="565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