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66390"/>
        <c:axId val="99479829"/>
      </c:scatterChart>
      <c:valAx>
        <c:axId val="1416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829"/>
        <c:crossesAt val="0"/>
        <c:crossBetween val="midCat"/>
      </c:valAx>
      <c:valAx>
        <c:axId val="9947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8844"/>
        <c:axId val="95949970"/>
      </c:scatterChart>
      <c:valAx>
        <c:axId val="801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970"/>
        <c:crossesAt val="0"/>
        <c:crossBetween val="midCat"/>
      </c:valAx>
      <c:valAx>
        <c:axId val="9594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40994"/>
        <c:axId val="97323581"/>
      </c:scatterChart>
      <c:valAx>
        <c:axId val="3944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581"/>
        <c:crossesAt val="0"/>
        <c:crossBetween val="midCat"/>
      </c:valAx>
      <c:valAx>
        <c:axId val="9732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05740"/>
        <c:axId val="83109575"/>
      </c:scatterChart>
      <c:valAx>
        <c:axId val="8750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575"/>
        <c:crossesAt val="0"/>
        <c:crossBetween val="midCat"/>
      </c:valAx>
      <c:valAx>
        <c:axId val="8310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