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8639"/>
        <c:axId val="57351924"/>
      </c:barChart>
      <c:catAx>
        <c:axId val="765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924"/>
        <c:auto val="1"/>
        <c:lblAlgn val="ctr"/>
        <c:lblOffset val="100"/>
        <c:noMultiLvlLbl val="0"/>
      </c:catAx>
      <c:valAx>
        <c:axId val="5735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87001"/>
        <c:axId val="61967899"/>
      </c:barChart>
      <c:catAx>
        <c:axId val="6598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899"/>
        <c:auto val="1"/>
        <c:lblAlgn val="ctr"/>
        <c:lblOffset val="100"/>
        <c:noMultiLvlLbl val="0"/>
      </c:catAx>
      <c:valAx>
        <c:axId val="619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52885"/>
        <c:axId val="56727718"/>
      </c:barChart>
      <c:catAx>
        <c:axId val="8145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718"/>
        <c:auto val="1"/>
        <c:lblAlgn val="ctr"/>
        <c:lblOffset val="100"/>
        <c:noMultiLvlLbl val="0"/>
      </c:catAx>
      <c:valAx>
        <c:axId val="567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00870"/>
        <c:axId val="24230971"/>
      </c:barChart>
      <c:catAx>
        <c:axId val="5650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971"/>
        <c:auto val="1"/>
        <c:lblAlgn val="ctr"/>
        <c:lblOffset val="100"/>
        <c:noMultiLvlLbl val="0"/>
      </c:catAx>
      <c:valAx>
        <c:axId val="242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23007"/>
        <c:axId val="4761356"/>
      </c:barChart>
      <c:catAx>
        <c:axId val="4572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56"/>
        <c:auto val="1"/>
        <c:lblAlgn val="ctr"/>
        <c:lblOffset val="100"/>
        <c:noMultiLvlLbl val="0"/>
      </c:catAx>
      <c:valAx>
        <c:axId val="476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49880"/>
        <c:axId val="79440168"/>
      </c:barChart>
      <c:catAx>
        <c:axId val="8884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168"/>
        <c:auto val="1"/>
        <c:lblAlgn val="ctr"/>
        <c:lblOffset val="100"/>
        <c:noMultiLvlLbl val="0"/>
      </c:catAx>
      <c:valAx>
        <c:axId val="7944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91979"/>
        <c:axId val="41956974"/>
      </c:barChart>
      <c:catAx>
        <c:axId val="9349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974"/>
        <c:auto val="1"/>
        <c:lblAlgn val="ctr"/>
        <c:lblOffset val="100"/>
        <c:noMultiLvlLbl val="0"/>
      </c:catAx>
      <c:valAx>
        <c:axId val="4195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35471"/>
        <c:axId val="53286840"/>
      </c:barChart>
      <c:catAx>
        <c:axId val="2383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840"/>
        <c:auto val="1"/>
        <c:lblAlgn val="ctr"/>
        <c:lblOffset val="100"/>
        <c:noMultiLvlLbl val="0"/>
      </c:catAx>
      <c:valAx>
        <c:axId val="5328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20579"/>
        <c:axId val="8189413"/>
      </c:barChart>
      <c:catAx>
        <c:axId val="2582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13"/>
        <c:auto val="1"/>
        <c:lblAlgn val="ctr"/>
        <c:lblOffset val="100"/>
        <c:noMultiLvlLbl val="0"/>
      </c:catAx>
      <c:valAx>
        <c:axId val="818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35138"/>
        <c:axId val="9939781"/>
      </c:barChart>
      <c:catAx>
        <c:axId val="9013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81"/>
        <c:auto val="1"/>
        <c:lblAlgn val="ctr"/>
        <c:lblOffset val="100"/>
        <c:noMultiLvlLbl val="0"/>
      </c:catAx>
      <c:valAx>
        <c:axId val="993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20584"/>
        <c:axId val="85185930"/>
      </c:barChart>
      <c:catAx>
        <c:axId val="4602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930"/>
        <c:auto val="1"/>
        <c:lblAlgn val="ctr"/>
        <c:lblOffset val="100"/>
        <c:noMultiLvlLbl val="0"/>
      </c:catAx>
      <c:valAx>
        <c:axId val="8518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31236"/>
        <c:axId val="52967391"/>
      </c:barChart>
      <c:catAx>
        <c:axId val="9143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391"/>
        <c:auto val="1"/>
        <c:lblAlgn val="ctr"/>
        <c:lblOffset val="100"/>
        <c:noMultiLvlLbl val="0"/>
      </c:catAx>
      <c:valAx>
        <c:axId val="529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06430"/>
        <c:axId val="78829500"/>
      </c:barChart>
      <c:catAx>
        <c:axId val="1910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500"/>
        <c:auto val="1"/>
        <c:lblAlgn val="ctr"/>
        <c:lblOffset val="100"/>
        <c:noMultiLvlLbl val="0"/>
      </c:catAx>
      <c:valAx>
        <c:axId val="7882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91807"/>
        <c:axId val="22371511"/>
      </c:barChart>
      <c:catAx>
        <c:axId val="6869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511"/>
        <c:auto val="1"/>
        <c:lblAlgn val="ctr"/>
        <c:lblOffset val="100"/>
        <c:noMultiLvlLbl val="0"/>
      </c:catAx>
      <c:valAx>
        <c:axId val="223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94548"/>
        <c:axId val="73358153"/>
      </c:barChart>
      <c:catAx>
        <c:axId val="8309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153"/>
        <c:auto val="1"/>
        <c:lblAlgn val="ctr"/>
        <c:lblOffset val="100"/>
        <c:noMultiLvlLbl val="0"/>
      </c:catAx>
      <c:valAx>
        <c:axId val="7335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30409"/>
        <c:axId val="58455749"/>
      </c:barChart>
      <c:catAx>
        <c:axId val="5403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749"/>
        <c:auto val="1"/>
        <c:lblAlgn val="ctr"/>
        <c:lblOffset val="100"/>
        <c:noMultiLvlLbl val="0"/>
      </c:catAx>
      <c:valAx>
        <c:axId val="5845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18637"/>
        <c:axId val="1714249"/>
      </c:barChart>
      <c:catAx>
        <c:axId val="5331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49"/>
        <c:auto val="1"/>
        <c:lblAlgn val="ctr"/>
        <c:lblOffset val="100"/>
        <c:noMultiLvlLbl val="0"/>
      </c:catAx>
      <c:valAx>
        <c:axId val="17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38872"/>
        <c:axId val="871012"/>
      </c:barChart>
      <c:catAx>
        <c:axId val="4903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2"/>
        <c:auto val="1"/>
        <c:lblAlgn val="ctr"/>
        <c:lblOffset val="100"/>
        <c:noMultiLvlLbl val="0"/>
      </c:catAx>
      <c:valAx>
        <c:axId val="87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