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86980"/>
        <c:axId val="98719494"/>
      </c:scatterChart>
      <c:valAx>
        <c:axId val="2708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494"/>
        <c:crossesAt val="0"/>
        <c:crossBetween val="midCat"/>
      </c:valAx>
      <c:valAx>
        <c:axId val="9871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0043"/>
        <c:axId val="39181296"/>
      </c:scatterChart>
      <c:valAx>
        <c:axId val="4324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296"/>
        <c:crossesAt val="0"/>
        <c:crossBetween val="midCat"/>
      </c:valAx>
      <c:valAx>
        <c:axId val="3918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6318"/>
        <c:axId val="87129072"/>
      </c:scatterChart>
      <c:valAx>
        <c:axId val="1324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72"/>
        <c:crossesAt val="0"/>
        <c:crossBetween val="midCat"/>
      </c:valAx>
      <c:valAx>
        <c:axId val="8712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4164"/>
        <c:axId val="49738144"/>
      </c:scatterChart>
      <c:valAx>
        <c:axId val="2605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44"/>
        <c:crossesAt val="0"/>
        <c:crossBetween val="midCat"/>
      </c:valAx>
      <c:valAx>
        <c:axId val="4973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