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00902"/>
        <c:axId val="18992030"/>
      </c:barChart>
      <c:catAx>
        <c:axId val="3890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030"/>
        <c:auto val="1"/>
        <c:lblAlgn val="ctr"/>
        <c:lblOffset val="100"/>
        <c:noMultiLvlLbl val="0"/>
      </c:catAx>
      <c:valAx>
        <c:axId val="189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85778"/>
        <c:axId val="74960146"/>
      </c:barChart>
      <c:catAx>
        <c:axId val="1008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146"/>
        <c:auto val="1"/>
        <c:lblAlgn val="ctr"/>
        <c:lblOffset val="100"/>
        <c:noMultiLvlLbl val="0"/>
      </c:catAx>
      <c:valAx>
        <c:axId val="749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00772"/>
        <c:axId val="21468837"/>
      </c:barChart>
      <c:catAx>
        <c:axId val="6430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837"/>
        <c:auto val="1"/>
        <c:lblAlgn val="ctr"/>
        <c:lblOffset val="100"/>
        <c:noMultiLvlLbl val="0"/>
      </c:catAx>
      <c:valAx>
        <c:axId val="2146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76779"/>
        <c:axId val="13111818"/>
      </c:barChart>
      <c:catAx>
        <c:axId val="7947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818"/>
        <c:auto val="1"/>
        <c:lblAlgn val="ctr"/>
        <c:lblOffset val="100"/>
        <c:noMultiLvlLbl val="0"/>
      </c:catAx>
      <c:valAx>
        <c:axId val="131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6723"/>
        <c:axId val="54368434"/>
      </c:barChart>
      <c:catAx>
        <c:axId val="801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434"/>
        <c:auto val="1"/>
        <c:lblAlgn val="ctr"/>
        <c:lblOffset val="100"/>
        <c:noMultiLvlLbl val="0"/>
      </c:catAx>
      <c:valAx>
        <c:axId val="5436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68662"/>
        <c:axId val="20895761"/>
      </c:barChart>
      <c:catAx>
        <c:axId val="4096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761"/>
        <c:auto val="1"/>
        <c:lblAlgn val="ctr"/>
        <c:lblOffset val="100"/>
        <c:noMultiLvlLbl val="0"/>
      </c:catAx>
      <c:valAx>
        <c:axId val="208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32497"/>
        <c:axId val="35310696"/>
      </c:barChart>
      <c:catAx>
        <c:axId val="8513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696"/>
        <c:auto val="1"/>
        <c:lblAlgn val="ctr"/>
        <c:lblOffset val="100"/>
        <c:noMultiLvlLbl val="0"/>
      </c:catAx>
      <c:valAx>
        <c:axId val="3531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76149"/>
        <c:axId val="17137806"/>
      </c:barChart>
      <c:catAx>
        <c:axId val="7887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806"/>
        <c:auto val="1"/>
        <c:lblAlgn val="ctr"/>
        <c:lblOffset val="100"/>
        <c:noMultiLvlLbl val="0"/>
      </c:catAx>
      <c:valAx>
        <c:axId val="171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88983"/>
        <c:axId val="11457877"/>
      </c:barChart>
      <c:catAx>
        <c:axId val="3388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877"/>
        <c:auto val="1"/>
        <c:lblAlgn val="ctr"/>
        <c:lblOffset val="100"/>
        <c:noMultiLvlLbl val="0"/>
      </c:catAx>
      <c:valAx>
        <c:axId val="1145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43805"/>
        <c:axId val="95017147"/>
      </c:barChart>
      <c:catAx>
        <c:axId val="5564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147"/>
        <c:auto val="1"/>
        <c:lblAlgn val="ctr"/>
        <c:lblOffset val="100"/>
        <c:noMultiLvlLbl val="0"/>
      </c:catAx>
      <c:valAx>
        <c:axId val="9501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34815"/>
        <c:axId val="32048053"/>
      </c:barChart>
      <c:catAx>
        <c:axId val="8003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053"/>
        <c:auto val="1"/>
        <c:lblAlgn val="ctr"/>
        <c:lblOffset val="100"/>
        <c:noMultiLvlLbl val="0"/>
      </c:catAx>
      <c:valAx>
        <c:axId val="3204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27115"/>
        <c:axId val="55074478"/>
      </c:barChart>
      <c:catAx>
        <c:axId val="3072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478"/>
        <c:auto val="1"/>
        <c:lblAlgn val="ctr"/>
        <c:lblOffset val="100"/>
        <c:noMultiLvlLbl val="0"/>
      </c:catAx>
      <c:valAx>
        <c:axId val="5507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69693"/>
        <c:axId val="38194068"/>
      </c:barChart>
      <c:catAx>
        <c:axId val="9026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068"/>
        <c:auto val="1"/>
        <c:lblAlgn val="ctr"/>
        <c:lblOffset val="100"/>
        <c:noMultiLvlLbl val="0"/>
      </c:catAx>
      <c:valAx>
        <c:axId val="3819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89349"/>
        <c:axId val="39471912"/>
      </c:barChart>
      <c:catAx>
        <c:axId val="1798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912"/>
        <c:auto val="1"/>
        <c:lblAlgn val="ctr"/>
        <c:lblOffset val="100"/>
        <c:noMultiLvlLbl val="0"/>
      </c:catAx>
      <c:valAx>
        <c:axId val="3947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15622"/>
        <c:axId val="99926413"/>
      </c:barChart>
      <c:catAx>
        <c:axId val="3791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413"/>
        <c:auto val="1"/>
        <c:lblAlgn val="ctr"/>
        <c:lblOffset val="100"/>
        <c:noMultiLvlLbl val="0"/>
      </c:catAx>
      <c:valAx>
        <c:axId val="9992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12389"/>
        <c:axId val="18870244"/>
      </c:barChart>
      <c:catAx>
        <c:axId val="3841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244"/>
        <c:auto val="1"/>
        <c:lblAlgn val="ctr"/>
        <c:lblOffset val="100"/>
        <c:noMultiLvlLbl val="0"/>
      </c:catAx>
      <c:valAx>
        <c:axId val="188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18093"/>
        <c:axId val="7041591"/>
      </c:barChart>
      <c:catAx>
        <c:axId val="5781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91"/>
        <c:auto val="1"/>
        <c:lblAlgn val="ctr"/>
        <c:lblOffset val="100"/>
        <c:noMultiLvlLbl val="0"/>
      </c:catAx>
      <c:valAx>
        <c:axId val="704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61951"/>
        <c:axId val="19966722"/>
      </c:barChart>
      <c:catAx>
        <c:axId val="2216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722"/>
        <c:auto val="1"/>
        <c:lblAlgn val="ctr"/>
        <c:lblOffset val="100"/>
        <c:noMultiLvlLbl val="0"/>
      </c:catAx>
      <c:valAx>
        <c:axId val="199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