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238175"/>
        <c:axId val="85428398"/>
      </c:scatterChart>
      <c:valAx>
        <c:axId val="252381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398"/>
        <c:crossesAt val="0"/>
        <c:crossBetween val="midCat"/>
      </c:valAx>
      <c:valAx>
        <c:axId val="85428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257826"/>
        <c:axId val="78196248"/>
      </c:scatterChart>
      <c:valAx>
        <c:axId val="87257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248"/>
        <c:crossesAt val="0"/>
        <c:crossBetween val="midCat"/>
      </c:valAx>
      <c:valAx>
        <c:axId val="78196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