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114373"/>
        <c:axId val="73819351"/>
      </c:scatterChart>
      <c:valAx>
        <c:axId val="811143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9351"/>
        <c:crossesAt val="0"/>
        <c:crossBetween val="midCat"/>
      </c:valAx>
      <c:valAx>
        <c:axId val="738193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43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227064"/>
        <c:axId val="63697464"/>
      </c:scatterChart>
      <c:valAx>
        <c:axId val="262270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7464"/>
        <c:crossesAt val="0"/>
        <c:crossBetween val="midCat"/>
      </c:valAx>
      <c:valAx>
        <c:axId val="636974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70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