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29071"/>
        <c:axId val="65675858"/>
      </c:scatterChart>
      <c:valAx>
        <c:axId val="45729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858"/>
        <c:crossesAt val="0"/>
        <c:crossBetween val="midCat"/>
      </c:valAx>
      <c:valAx>
        <c:axId val="6567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07586"/>
        <c:axId val="36282262"/>
      </c:scatterChart>
      <c:valAx>
        <c:axId val="19607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262"/>
        <c:crossesAt val="0"/>
        <c:crossBetween val="midCat"/>
      </c:valAx>
      <c:valAx>
        <c:axId val="36282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