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39603"/>
        <c:axId val="13861319"/>
      </c:scatterChart>
      <c:valAx>
        <c:axId val="24839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319"/>
        <c:crossesAt val="0"/>
        <c:crossBetween val="midCat"/>
      </c:valAx>
      <c:valAx>
        <c:axId val="1386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45658"/>
        <c:axId val="25762492"/>
      </c:scatterChart>
      <c:valAx>
        <c:axId val="38545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492"/>
        <c:crossesAt val="0"/>
        <c:crossBetween val="midCat"/>
      </c:valAx>
      <c:valAx>
        <c:axId val="25762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