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279959"/>
        <c:axId val="67678249"/>
      </c:scatterChart>
      <c:valAx>
        <c:axId val="37279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249"/>
        <c:crossesAt val="0"/>
        <c:crossBetween val="midCat"/>
      </c:valAx>
      <c:valAx>
        <c:axId val="67678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9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451644"/>
        <c:axId val="11586550"/>
      </c:scatterChart>
      <c:valAx>
        <c:axId val="24451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550"/>
        <c:crossesAt val="0"/>
        <c:crossBetween val="midCat"/>
      </c:valAx>
      <c:valAx>
        <c:axId val="11586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1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