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357016"/>
        <c:axId val="86889304"/>
      </c:scatterChart>
      <c:valAx>
        <c:axId val="803570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304"/>
        <c:crossesAt val="0"/>
        <c:crossBetween val="midCat"/>
      </c:valAx>
      <c:valAx>
        <c:axId val="86889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7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914640"/>
        <c:axId val="11625110"/>
      </c:scatterChart>
      <c:valAx>
        <c:axId val="399146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110"/>
        <c:crossesAt val="0"/>
        <c:crossBetween val="midCat"/>
      </c:valAx>
      <c:valAx>
        <c:axId val="11625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