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24256"/>
        <c:axId val="78747579"/>
      </c:scatterChart>
      <c:valAx>
        <c:axId val="62724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79"/>
        <c:crossesAt val="0"/>
        <c:crossBetween val="midCat"/>
      </c:valAx>
      <c:valAx>
        <c:axId val="7874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49486"/>
        <c:axId val="2295112"/>
      </c:scatterChart>
      <c:valAx>
        <c:axId val="39549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12"/>
        <c:crossesAt val="0"/>
        <c:crossBetween val="midCat"/>
      </c:valAx>
      <c:valAx>
        <c:axId val="229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