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854009"/>
        <c:axId val="38856608"/>
      </c:barChart>
      <c:catAx>
        <c:axId val="54854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856608"/>
        <c:crossesAt val="0"/>
        <c:auto val="1"/>
        <c:lblAlgn val="ctr"/>
        <c:lblOffset val="100"/>
        <c:noMultiLvlLbl val="0"/>
      </c:catAx>
      <c:valAx>
        <c:axId val="388566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8540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28344"/>
        <c:axId val="32842359"/>
      </c:barChart>
      <c:catAx>
        <c:axId val="327283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842359"/>
        <c:crossesAt val="0"/>
        <c:auto val="1"/>
        <c:lblAlgn val="ctr"/>
        <c:lblOffset val="100"/>
        <c:noMultiLvlLbl val="0"/>
      </c:catAx>
      <c:valAx>
        <c:axId val="328423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283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