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50829"/>
        <c:axId val="42421553"/>
      </c:scatterChart>
      <c:valAx>
        <c:axId val="77650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553"/>
        <c:crossBetween val="midCat"/>
      </c:valAx>
      <c:valAx>
        <c:axId val="42421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67138"/>
        <c:axId val="61082813"/>
      </c:scatterChart>
      <c:valAx>
        <c:axId val="4246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13"/>
        <c:crossesAt val="0"/>
        <c:crossBetween val="midCat"/>
      </c:valAx>
      <c:valAx>
        <c:axId val="610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