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9922859"/>
        <c:axId val="42079571"/>
      </c:scatterChart>
      <c:valAx>
        <c:axId val="69922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9571"/>
        <c:crossesAt val="0"/>
        <c:crossBetween val="midCat"/>
      </c:valAx>
      <c:valAx>
        <c:axId val="4207957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285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3666438"/>
        <c:axId val="16838172"/>
      </c:scatterChart>
      <c:valAx>
        <c:axId val="63666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8172"/>
        <c:crossesAt val="0"/>
        <c:crossBetween val="midCat"/>
      </c:valAx>
      <c:valAx>
        <c:axId val="1683817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6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4499862"/>
        <c:axId val="4504914"/>
      </c:scatterChart>
      <c:valAx>
        <c:axId val="8449986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914"/>
        <c:crossesAt val="0"/>
        <c:crossBetween val="midCat"/>
        <c:majorUnit val="10"/>
      </c:valAx>
      <c:valAx>
        <c:axId val="450491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98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9838926"/>
        <c:axId val="51640063"/>
      </c:scatterChart>
      <c:valAx>
        <c:axId val="9983892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0063"/>
        <c:crossesAt val="0"/>
        <c:crossBetween val="midCat"/>
      </c:valAx>
      <c:valAx>
        <c:axId val="5164006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89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3371133"/>
        <c:axId val="43750432"/>
      </c:scatterChart>
      <c:valAx>
        <c:axId val="5337113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0432"/>
        <c:crossesAt val="0"/>
        <c:crossBetween val="midCat"/>
      </c:valAx>
      <c:valAx>
        <c:axId val="4375043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1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