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11238"/>
        <c:axId val="21387189"/>
      </c:barChart>
      <c:catAx>
        <c:axId val="90411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87189"/>
        <c:auto val="1"/>
        <c:lblAlgn val="ctr"/>
        <c:lblOffset val="100"/>
        <c:noMultiLvlLbl val="0"/>
      </c:catAx>
      <c:valAx>
        <c:axId val="21387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1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90026"/>
        <c:axId val="98324791"/>
      </c:scatterChart>
      <c:valAx>
        <c:axId val="9419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91"/>
        <c:crossesAt val="0"/>
        <c:crossBetween val="midCat"/>
      </c:valAx>
      <c:valAx>
        <c:axId val="983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