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72799"/>
        <c:axId val="49085584"/>
      </c:scatterChart>
      <c:valAx>
        <c:axId val="66472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584"/>
        <c:crossBetween val="midCat"/>
      </c:valAx>
      <c:valAx>
        <c:axId val="49085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47318"/>
        <c:axId val="18437837"/>
      </c:scatterChart>
      <c:valAx>
        <c:axId val="640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837"/>
        <c:crossesAt val="0"/>
        <c:crossBetween val="midCat"/>
      </c:valAx>
      <c:valAx>
        <c:axId val="184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