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8813942"/>
        <c:axId val="80884470"/>
      </c:scatterChart>
      <c:valAx>
        <c:axId val="58813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0884470"/>
        <c:crossesAt val="0"/>
        <c:crossBetween val="midCat"/>
      </c:valAx>
      <c:valAx>
        <c:axId val="808844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88139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