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771849"/>
        <c:axId val="11908146"/>
      </c:scatterChart>
      <c:valAx>
        <c:axId val="367718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146"/>
        <c:crossBetween val="midCat"/>
      </c:valAx>
      <c:valAx>
        <c:axId val="11908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8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24536"/>
        <c:axId val="40554555"/>
      </c:scatterChart>
      <c:valAx>
        <c:axId val="1332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555"/>
        <c:crossesAt val="0"/>
        <c:crossBetween val="midCat"/>
      </c:valAx>
      <c:valAx>
        <c:axId val="405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