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725102"/>
        <c:axId val="35131044"/>
      </c:scatterChart>
      <c:valAx>
        <c:axId val="4772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044"/>
        <c:crossesAt val="0"/>
        <c:crossBetween val="midCat"/>
      </c:valAx>
      <c:valAx>
        <c:axId val="351310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1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82308"/>
        <c:axId val="39258552"/>
      </c:scatterChart>
      <c:valAx>
        <c:axId val="2538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552"/>
        <c:crossesAt val="0"/>
        <c:crossBetween val="midCat"/>
      </c:valAx>
      <c:valAx>
        <c:axId val="39258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789278"/>
        <c:axId val="54180679"/>
      </c:scatterChart>
      <c:valAx>
        <c:axId val="717892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679"/>
        <c:crossesAt val="0"/>
        <c:crossBetween val="midCat"/>
        <c:majorUnit val="10"/>
      </c:valAx>
      <c:valAx>
        <c:axId val="54180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434851"/>
        <c:axId val="59909877"/>
      </c:scatterChart>
      <c:valAx>
        <c:axId val="404348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877"/>
        <c:crossesAt val="0"/>
        <c:crossBetween val="midCat"/>
      </c:valAx>
      <c:valAx>
        <c:axId val="599098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47204"/>
        <c:axId val="41683420"/>
      </c:scatterChart>
      <c:valAx>
        <c:axId val="359472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420"/>
        <c:crossesAt val="0"/>
        <c:crossBetween val="midCat"/>
      </c:valAx>
      <c:valAx>
        <c:axId val="41683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