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762389"/>
        <c:axId val="37134681"/>
      </c:barChart>
      <c:catAx>
        <c:axId val="44762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34681"/>
        <c:auto val="1"/>
        <c:lblAlgn val="ctr"/>
        <c:lblOffset val="100"/>
        <c:noMultiLvlLbl val="0"/>
      </c:catAx>
      <c:valAx>
        <c:axId val="37134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623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4972"/>
        <c:axId val="51099464"/>
      </c:scatterChart>
      <c:valAx>
        <c:axId val="484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464"/>
        <c:crossesAt val="0"/>
        <c:crossBetween val="midCat"/>
      </c:valAx>
      <c:valAx>
        <c:axId val="5109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